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comments7.xml" ContentType="application/vnd.openxmlformats-officedocument.spreadsheetml.comments+xml"/>
  <Override PartName="/xl/drawings/_rels/drawing13.xml.rels" ContentType="application/vnd.openxmlformats-package.relationships+xml"/>
  <Override PartName="/xl/drawings/_rels/drawing10.xml.rels" ContentType="application/vnd.openxmlformats-package.relationships+xml"/>
  <Override PartName="/xl/drawings/_rels/drawing12.xml.rels" ContentType="application/vnd.openxmlformats-package.relationships+xml"/>
  <Override PartName="/xl/drawings/_rels/drawing11.xml.rels" ContentType="application/vnd.openxmlformats-package.relationships+xml"/>
  <Override PartName="/xl/drawings/_rels/drawing9.xml.rels" ContentType="application/vnd.openxmlformats-package.relationships+xml"/>
  <Override PartName="/xl/drawings/_rels/drawing3.xml.rels" ContentType="application/vnd.openxmlformats-package.relationships+xml"/>
  <Override PartName="/xl/drawings/_rels/drawing8.xml.rels" ContentType="application/vnd.openxmlformats-package.relationships+xml"/>
  <Override PartName="/xl/drawings/_rels/drawing6.xml.rels" ContentType="application/vnd.openxmlformats-package.relationships+xml"/>
  <Override PartName="/xl/drawings/_rels/drawing1.xml.rels" ContentType="application/vnd.openxmlformats-package.relationships+xml"/>
  <Override PartName="/xl/drawings/_rels/drawing4.xml.rels" ContentType="application/vnd.openxmlformats-package.relationships+xml"/>
  <Override PartName="/xl/drawings/_rels/drawing7.xml.rels" ContentType="application/vnd.openxmlformats-package.relationships+xml"/>
  <Override PartName="/xl/drawings/_rels/drawing2.xml.rels" ContentType="application/vnd.openxmlformats-package.relationships+xml"/>
  <Override PartName="/xl/drawings/_rels/drawing5.xml.rels" ContentType="application/vnd.openxmlformats-package.relationships+xml"/>
  <Override PartName="/xl/drawings/vmlDrawing6.vml" ContentType="application/vnd.openxmlformats-officedocument.vmlDrawing"/>
  <Override PartName="/xl/drawings/drawing5.xml" ContentType="application/vnd.openxmlformats-officedocument.drawing+xml"/>
  <Override PartName="/xl/drawings/vmlDrawing5.vml" ContentType="application/vnd.openxmlformats-officedocument.vmlDrawing"/>
  <Override PartName="/xl/drawings/drawing4.xml" ContentType="application/vnd.openxmlformats-officedocument.drawing+xml"/>
  <Override PartName="/xl/drawings/vmlDrawing4.vml" ContentType="application/vnd.openxmlformats-officedocument.vmlDrawing"/>
  <Override PartName="/xl/drawings/drawing3.xml" ContentType="application/vnd.openxmlformats-officedocument.drawing+xml"/>
  <Override PartName="/xl/drawings/vmlDrawing3.vml" ContentType="application/vnd.openxmlformats-officedocument.vmlDrawing"/>
  <Override PartName="/xl/drawings/drawing2.xml" ContentType="application/vnd.openxmlformats-officedocument.drawing+xml"/>
  <Override PartName="/xl/drawings/drawing7.xml" ContentType="application/vnd.openxmlformats-officedocument.drawing+xml"/>
  <Override PartName="/xl/drawings/vmlDrawing8.vml" ContentType="application/vnd.openxmlformats-officedocument.vmlDrawing"/>
  <Override PartName="/xl/drawings/vmlDrawing2.vml" ContentType="application/vnd.openxmlformats-officedocument.vmlDrawing"/>
  <Override PartName="/xl/drawings/drawing1.xml" ContentType="application/vnd.openxmlformats-officedocument.drawing+xml"/>
  <Override PartName="/xl/drawings/drawing13.xml" ContentType="application/vnd.openxmlformats-officedocument.drawing+xml"/>
  <Override PartName="/xl/drawings/vmlDrawing12.vml" ContentType="application/vnd.openxmlformats-officedocument.vmlDrawing"/>
  <Override PartName="/xl/drawings/drawing12.xml" ContentType="application/vnd.openxmlformats-officedocument.drawing+xml"/>
  <Override PartName="/xl/drawings/vmlDrawing11.vml" ContentType="application/vnd.openxmlformats-officedocument.vmlDrawing"/>
  <Override PartName="/xl/drawings/vmlDrawing1.vml" ContentType="application/vnd.openxmlformats-officedocument.vmlDrawing"/>
  <Override PartName="/xl/drawings/vmlDrawing7.vml" ContentType="application/vnd.openxmlformats-officedocument.vmlDrawing"/>
  <Override PartName="/xl/drawings/drawing6.xml" ContentType="application/vnd.openxmlformats-officedocument.drawing+xml"/>
  <Override PartName="/xl/drawings/drawing11.xml" ContentType="application/vnd.openxmlformats-officedocument.drawing+xml"/>
  <Override PartName="/xl/drawings/vmlDrawing10.vml" ContentType="application/vnd.openxmlformats-officedocument.vmlDrawing"/>
  <Override PartName="/xl/drawings/drawing10.xml" ContentType="application/vnd.openxmlformats-officedocument.drawing+xml"/>
  <Override PartName="/xl/drawings/drawing9.xml" ContentType="application/vnd.openxmlformats-officedocument.drawing+xml"/>
  <Override PartName="/xl/drawings/drawing8.xml" ContentType="application/vnd.openxmlformats-officedocument.drawing+xml"/>
  <Override PartName="/xl/drawings/vmlDrawing9.vml" ContentType="application/vnd.openxmlformats-officedocument.vmlDrawing"/>
  <Override PartName="/xl/comments2.xml" ContentType="application/vnd.openxmlformats-officedocument.spreadsheetml.comments+xml"/>
  <Override PartName="/xl/comments1.xml" ContentType="application/vnd.openxmlformats-officedocument.spreadsheetml.comments+xml"/>
  <Override PartName="/xl/comments5.xml" ContentType="application/vnd.openxmlformats-officedocument.spreadsheetml.comments+xml"/>
  <Override PartName="/xl/comments12.xml" ContentType="application/vnd.openxmlformats-officedocument.spreadsheetml.comments+xml"/>
  <Override PartName="/xl/comments11.xml" ContentType="application/vnd.openxmlformats-officedocument.spreadsheetml.comments+xml"/>
  <Override PartName="/xl/comments10.xml" ContentType="application/vnd.openxmlformats-officedocument.spreadsheetml.comments+xml"/>
  <Override PartName="/xl/comments9.xml" ContentType="application/vnd.openxmlformats-officedocument.spreadsheetml.comments+xml"/>
  <Override PartName="/xl/comments8.xml" ContentType="application/vnd.openxmlformats-officedocument.spreadsheetml.comments+xml"/>
  <Override PartName="/xl/_rels/workbook.xml.rels" ContentType="application/vnd.openxmlformats-package.relationships+xml"/>
  <Override PartName="/xl/comments6.xml" ContentType="application/vnd.openxmlformats-officedocument.spreadsheetml.comments+xml"/>
  <Override PartName="/xl/styles.xml" ContentType="application/vnd.openxmlformats-officedocument.spreadsheetml.styles+xml"/>
  <Override PartName="/xl/comments4.xml" ContentType="application/vnd.openxmlformats-officedocument.spreadsheetml.comment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7.xml" ContentType="application/vnd.openxmlformats-officedocument.spreadsheetml.worksheet+xml"/>
  <Override PartName="/xl/worksheets/sheet6.xml" ContentType="application/vnd.openxmlformats-officedocument.spreadsheetml.worksheet+xml"/>
  <Override PartName="/xl/worksheets/sheet5.xml" ContentType="application/vnd.openxmlformats-officedocument.spreadsheetml.worksheet+xml"/>
  <Override PartName="/xl/worksheets/sheet13.xml" ContentType="application/vnd.openxmlformats-officedocument.spreadsheetml.worksheet+xml"/>
  <Override PartName="/xl/worksheets/_rels/sheet1.xml.rels" ContentType="application/vnd.openxmlformats-package.relationships+xml"/>
  <Override PartName="/xl/worksheets/_rels/sheet7.xml.rels" ContentType="application/vnd.openxmlformats-package.relationships+xml"/>
  <Override PartName="/xl/worksheets/_rels/sheet10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1.xml.rels" ContentType="application/vnd.openxmlformats-package.relationships+xml"/>
  <Override PartName="/xl/worksheets/_rels/sheet4.xml.rels" ContentType="application/vnd.openxmlformats-package.relationships+xml"/>
  <Override PartName="/xl/worksheets/_rels/sheet12.xml.rels" ContentType="application/vnd.openxmlformats-package.relationships+xml"/>
  <Override PartName="/xl/worksheets/_rels/sheet5.xml.rels" ContentType="application/vnd.openxmlformats-package.relationships+xml"/>
  <Override PartName="/xl/worksheets/_rels/sheet8.xml.rels" ContentType="application/vnd.openxmlformats-package.relationships+xml"/>
  <Override PartName="/xl/worksheets/_rels/sheet13.xml.rels" ContentType="application/vnd.openxmlformats-package.relationships+xml"/>
  <Override PartName="/xl/worksheets/_rels/sheet6.xml.rels" ContentType="application/vnd.openxmlformats-package.relationships+xml"/>
  <Override PartName="/xl/worksheets/_rels/sheet9.xml.rels" ContentType="application/vnd.openxmlformats-package.relationships+xml"/>
  <Override PartName="/xl/worksheets/sheet19.xml" ContentType="application/vnd.openxmlformats-officedocument.spreadsheetml.worksheet+xml"/>
  <Override PartName="/xl/worksheets/sheet18.xml" ContentType="application/vnd.openxmlformats-officedocument.spreadsheetml.worksheet+xml"/>
  <Override PartName="/xl/worksheets/sheet17.xml" ContentType="application/vnd.openxmlformats-officedocument.spreadsheetml.worksheet+xml"/>
  <Override PartName="/xl/worksheets/sheet16.xml" ContentType="application/vnd.openxmlformats-officedocument.spreadsheetml.worksheet+xml"/>
  <Override PartName="/xl/worksheets/sheet15.xml" ContentType="application/vnd.openxmlformats-officedocument.spreadsheetml.worksheet+xml"/>
  <Override PartName="/xl/worksheets/sheet14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comments3.xml" ContentType="application/vnd.openxmlformats-officedocument.spreadsheetml.comments+xml"/>
  <Override PartName="/xl/sharedStrings.xml" ContentType="application/vnd.openxmlformats-officedocument.spreadsheetml.sharedStrings+xml"/>
  <Override PartName="/xl/workbook.xml" ContentType="application/vnd.openxmlformats-officedocument.spreadsheetml.sheet.main+xml"/>
  <Override PartName="/xl/media/image1.png" ContentType="image/png"/>
  <Override PartName="/xl/media/image2.png" ContentType="image/png"/>
  <Override PartName="/xl/media/image3.png" ContentType="image/png"/>
  <Override PartName="/xl/media/image4.png" ContentType="image/png"/>
  <Override PartName="/xl/media/image5.png" ContentType="image/png"/>
  <Override PartName="/xl/media/image6.png" ContentType="image/png"/>
  <Override PartName="/xl/media/image7.wmf" ContentType="image/x-wmf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 lockWindows="false"/>
  <bookViews>
    <workbookView showHorizontalScroll="true" showVerticalScroll="true" showSheetTabs="true" xWindow="0" yWindow="0" windowWidth="16384" windowHeight="8192" tabRatio="963" firstSheet="2" activeTab="5"/>
  </bookViews>
  <sheets>
    <sheet name="Projektdaten" sheetId="1" state="hidden" r:id="rId2"/>
    <sheet name="Dati progetti" sheetId="2" state="hidden" r:id="rId3"/>
    <sheet name="Project data" sheetId="3" state="visible" r:id="rId4"/>
    <sheet name="Trennungsabstand" sheetId="4" state="hidden" r:id="rId5"/>
    <sheet name="Distanza di sicurezza" sheetId="5" state="hidden" r:id="rId6"/>
    <sheet name="Separation distance" sheetId="6" state="visible" r:id="rId7"/>
    <sheet name="Trennungsabst_Ausgleichsebenen" sheetId="7" state="hidden" r:id="rId8"/>
    <sheet name="Dist.di sicurezza_livello equi." sheetId="8" state="hidden" r:id="rId9"/>
    <sheet name="Sep. dist._equip. bond. levels" sheetId="9" state="visible" r:id="rId10"/>
    <sheet name="Große Dächer" sheetId="10" state="hidden" r:id="rId11"/>
    <sheet name="Large roofs" sheetId="11" state="hidden" r:id="rId12"/>
    <sheet name="Grandi coperture" sheetId="12" state="hidden" r:id="rId13"/>
    <sheet name="Formeln" sheetId="13" state="hidden" r:id="rId14"/>
    <sheet name="Definitionen" sheetId="14" state="hidden" r:id="rId15"/>
    <sheet name="Modul3" sheetId="15" state="hidden" r:id="rId16"/>
    <sheet name="Modul1" sheetId="16" state="hidden" r:id="rId17"/>
    <sheet name="Modul2" sheetId="17" state="hidden" r:id="rId18"/>
    <sheet name="Modul4" sheetId="18" state="hidden" r:id="rId19"/>
    <sheet name="Modul5" sheetId="19" state="hidden" r:id="rId20"/>
  </sheets>
  <definedNames>
    <definedName function="false" hidden="false" name="Ad_1" vbProcedure="false">#REF!</definedName>
    <definedName function="false" hidden="false" name="Am_1" vbProcedure="false">#REF!</definedName>
    <definedName function="false" hidden="false" name="Auftraggeber" vbProcedure="false">Projektdaten!$B$4</definedName>
    <definedName function="false" hidden="false" name="Auswahl_kc_A" vbProcedure="false">Definitionen!$E$14</definedName>
    <definedName function="false" hidden="false" name="Auswahl_kc_B" vbProcedure="false">Definitionen!$E$30</definedName>
    <definedName function="false" hidden="false" name="Auswahl_ki" vbProcedure="false">Definitionen!$E$6</definedName>
    <definedName function="false" hidden="false" name="Auswahl_ki2" vbProcedure="false">Definitionen!$E$7</definedName>
    <definedName function="false" hidden="false" name="Auswahl_km" vbProcedure="false">Definitionen!$E$22</definedName>
    <definedName function="false" hidden="false" name="Auswahl_km2" vbProcedure="false">Definitionen!$E$23</definedName>
    <definedName function="false" hidden="false" name="a_Fang" vbProcedure="false">Trennungsabst_Ausgleichsebenen!$F$36</definedName>
    <definedName function="false" hidden="false" name="B_Geb" vbProcedure="false">#REF!</definedName>
    <definedName function="false" hidden="false" name="c1_Abst" vbProcedure="false">Trennungsabstand!$C$19</definedName>
    <definedName function="false" hidden="false" name="c2_Abst" vbProcedure="false">Trennungsabst_Ausgleichsebenen!$E$12</definedName>
    <definedName function="false" hidden="false" name="Cd_1" vbProcedure="false">#REF!</definedName>
    <definedName function="false" hidden="false" name="cd_Abst" vbProcedure="false">#REF!</definedName>
    <definedName function="false" hidden="false" name="cd_Abst2" vbProcedure="false">#REF!</definedName>
    <definedName function="false" hidden="false" name="Committente" vbProcedure="false">'Dati progetti'!$B$4</definedName>
    <definedName function="false" hidden="false" name="Cs" vbProcedure="false">#REF!</definedName>
    <definedName function="false" hidden="false" name="Cs_1" vbProcedure="false">#REF!</definedName>
    <definedName function="false" hidden="false" name="cs_Abst" vbProcedure="false">Trennungsabstand!$C$19</definedName>
    <definedName function="false" hidden="false" name="cs_Abst2" vbProcedure="false">Trennungsabst_Ausgleichsebenen!$E$12</definedName>
    <definedName function="false" hidden="false" name="c_Draht" vbProcedure="false">#REF!</definedName>
    <definedName function="false" hidden="false" name="c_DS" vbProcedure="false">Trennungsabst_Ausgleichsebenen!$C$16</definedName>
    <definedName function="false" hidden="false" name="Dm_1" vbProcedure="false">#REF!</definedName>
    <definedName function="false" hidden="false" name="d_1" vbProcedure="false">#REF!</definedName>
    <definedName function="false" hidden="false" name="Gebäudebreite" vbProcedure="false">Projektdaten!$B$14</definedName>
    <definedName function="false" hidden="false" name="Gebäudelänge" vbProcedure="false">Projektdaten!$B$13</definedName>
    <definedName function="false" hidden="false" name="Gebäudeumfang" vbProcedure="false">Projektdaten!$B$16</definedName>
    <definedName function="false" hidden="false" name="h_1" vbProcedure="false">#REF!</definedName>
    <definedName function="false" hidden="false" name="h_Draht" vbProcedure="false">#REF!</definedName>
    <definedName function="false" hidden="false" name="h_DS" vbProcedure="false">Trennungsabst_Ausgleichsebenen!$C$15</definedName>
    <definedName function="false" hidden="false" name="H_Geb" vbProcedure="false">#REF!</definedName>
    <definedName function="false" hidden="false" name="h_Ring" vbProcedure="false">Trennungsabstand!$C$20</definedName>
    <definedName function="false" hidden="false" name="kc" vbProcedure="false">#REF!</definedName>
    <definedName function="false" hidden="false" name="kcA" vbProcedure="false">#REF!</definedName>
    <definedName function="false" hidden="false" name="kcB" vbProcedure="false">Trennungsabstand!$C$22</definedName>
    <definedName function="false" hidden="false" name="kcB1" vbProcedure="false">Trennungsabstand!$C$22</definedName>
    <definedName function="false" hidden="false" name="kcB2" vbProcedure="false">#REF!</definedName>
    <definedName function="false" hidden="false" name="kcB3" vbProcedure="false">#REF!</definedName>
    <definedName function="false" hidden="false" name="ki" vbProcedure="false">Trennungsabstand!$E$6</definedName>
    <definedName function="false" hidden="false" name="ki2" vbProcedure="false">Trennungsabst_Ausgleichsebenen!$G$8</definedName>
    <definedName function="false" hidden="false" name="ki_Auswahl" vbProcedure="false">Definitionen!$E$6</definedName>
    <definedName function="false" hidden="false" name="km" vbProcedure="false">Trennungsabstand!$E$7</definedName>
    <definedName function="false" hidden="false" name="km2" vbProcedure="false">#REF!</definedName>
    <definedName function="false" hidden="false" name="L" vbProcedure="false">Trennungsabstand!$E$9</definedName>
    <definedName function="false" hidden="false" name="L_Geb" vbProcedure="false">#REF!</definedName>
    <definedName function="false" hidden="false" name="Ng" vbProcedure="false">#REF!</definedName>
    <definedName function="false" hidden="false" name="n_Ableit" vbProcedure="false">Trennungsabstand!$C$18</definedName>
    <definedName function="false" hidden="false" name="n_Ableit2" vbProcedure="false">Trennungsabst_Ausgleichsebenen!$D$20</definedName>
    <definedName function="false" hidden="false" name="n_Draht_Seil" vbProcedure="false">#REF!</definedName>
    <definedName function="false" hidden="false" name="pa_1" vbProcedure="false">#REF!</definedName>
    <definedName function="false" hidden="false" name="pe_1" vbProcedure="false">#REF!</definedName>
    <definedName function="false" hidden="false" name="pf_1" vbProcedure="false">#REF!</definedName>
    <definedName function="false" hidden="false" name="pi_1" vbProcedure="false">#REF!</definedName>
    <definedName function="false" hidden="false" name="Projekt" vbProcedure="false">Projektdaten!$B$5</definedName>
    <definedName function="false" hidden="false" name="Projektnr" vbProcedure="false">Projektdaten!$B$6</definedName>
    <definedName function="false" hidden="false" name="ps_1" vbProcedure="false">#REF!</definedName>
    <definedName function="false" hidden="false" name="pu_1" vbProcedure="false">#REF!</definedName>
    <definedName function="false" hidden="false" name="pw_1" vbProcedure="false">#REF!</definedName>
    <definedName function="false" hidden="false" name="ra_1" vbProcedure="false">#REF!</definedName>
    <definedName function="false" hidden="false" name="re_1" vbProcedure="false">#REF!</definedName>
    <definedName function="false" hidden="false" name="rf_1" vbProcedure="false">#REF!</definedName>
    <definedName function="false" hidden="false" name="rs_1" vbProcedure="false">#REF!</definedName>
    <definedName function="false" hidden="false" name="rw_1" vbProcedure="false">#REF!</definedName>
    <definedName function="false" hidden="false" name="Td" vbProcedure="false">#REF!</definedName>
    <definedName function="false" hidden="false" name="Teilstrecken" vbProcedure="false">'Große Dächer'!$E$14</definedName>
    <definedName function="false" hidden="false" localSheetId="1" name="Auftraggeber" vbProcedure="false">'Dati progetti'!$B$4</definedName>
    <definedName function="false" hidden="false" localSheetId="1" name="Gebäudebreite" vbProcedure="false">'Dati progetti'!$B$14</definedName>
    <definedName function="false" hidden="false" localSheetId="1" name="Gebäudelänge" vbProcedure="false">'Dati progetti'!$B$13</definedName>
    <definedName function="false" hidden="false" localSheetId="1" name="Gebäudeumfang" vbProcedure="false">'Dati progetti'!$B$16</definedName>
    <definedName function="false" hidden="false" localSheetId="1" name="Projekt" vbProcedure="false">'Dati progetti'!$B$5</definedName>
    <definedName function="false" hidden="false" localSheetId="1" name="Projektnr" vbProcedure="false">'Dati progetti'!$B$6</definedName>
    <definedName function="false" hidden="false" localSheetId="2" name="Auftraggeber" vbProcedure="false">'Project data'!$B$4</definedName>
    <definedName function="false" hidden="false" localSheetId="2" name="Gebäudebreite" vbProcedure="false">'Project data'!$B$14</definedName>
    <definedName function="false" hidden="false" localSheetId="2" name="Gebäudelänge" vbProcedure="false">'Project data'!$B$13</definedName>
    <definedName function="false" hidden="false" localSheetId="2" name="Gebäudeumfang" vbProcedure="false">'Project data'!$B$16</definedName>
    <definedName function="false" hidden="false" localSheetId="2" name="Projekt" vbProcedure="false">'Project data'!$B$5</definedName>
    <definedName function="false" hidden="false" localSheetId="2" name="Projektnr" vbProcedure="false">'Project data'!$B$6</definedName>
    <definedName function="false" hidden="false" localSheetId="4" name="c1_Abst" vbProcedure="false">'Distanza di sicurezza'!$C$19</definedName>
    <definedName function="false" hidden="false" localSheetId="4" name="cd_Abst" vbProcedure="false">#REF!</definedName>
    <definedName function="false" hidden="false" localSheetId="4" name="cs_Abst" vbProcedure="false">'Distanza di sicurezza'!$C$19</definedName>
    <definedName function="false" hidden="false" localSheetId="4" name="c_Draht" vbProcedure="false">#REF!</definedName>
    <definedName function="false" hidden="false" localSheetId="4" name="h_Draht" vbProcedure="false">#REF!</definedName>
    <definedName function="false" hidden="false" localSheetId="4" name="h_Ring" vbProcedure="false">'Distanza di sicurezza'!$C$20</definedName>
    <definedName function="false" hidden="false" localSheetId="4" name="kc" vbProcedure="false">#REF!</definedName>
    <definedName function="false" hidden="false" localSheetId="4" name="kcA" vbProcedure="false">#REF!</definedName>
    <definedName function="false" hidden="false" localSheetId="4" name="kcB" vbProcedure="false">'Distanza di sicurezza'!$C$22</definedName>
    <definedName function="false" hidden="false" localSheetId="4" name="kcB1" vbProcedure="false">'Distanza di sicurezza'!$C$22</definedName>
    <definedName function="false" hidden="false" localSheetId="4" name="kcB2" vbProcedure="false">#REF!</definedName>
    <definedName function="false" hidden="false" localSheetId="4" name="kcB3" vbProcedure="false">#REF!</definedName>
    <definedName function="false" hidden="false" localSheetId="4" name="ki" vbProcedure="false">'Distanza di sicurezza'!$E$6</definedName>
    <definedName function="false" hidden="false" localSheetId="4" name="km" vbProcedure="false">'Distanza di sicurezza'!$E$7</definedName>
    <definedName function="false" hidden="false" localSheetId="4" name="L" vbProcedure="false">'Distanza di sicurezza'!$E$9</definedName>
    <definedName function="false" hidden="false" localSheetId="4" name="n_Ableit" vbProcedure="false">'Distanza di sicurezza'!$C$18</definedName>
    <definedName function="false" hidden="false" localSheetId="4" name="n_Draht_Seil" vbProcedure="false">#REF!</definedName>
    <definedName function="false" hidden="false" localSheetId="5" name="c1_Abst" vbProcedure="false">'Separation distance'!$C$19</definedName>
    <definedName function="false" hidden="false" localSheetId="5" name="cd_Abst" vbProcedure="false">#REF!</definedName>
    <definedName function="false" hidden="false" localSheetId="5" name="cs_Abst" vbProcedure="false">'Separation distance'!$C$19</definedName>
    <definedName function="false" hidden="false" localSheetId="5" name="c_Draht" vbProcedure="false">#REF!</definedName>
    <definedName function="false" hidden="false" localSheetId="5" name="h_Draht" vbProcedure="false">#REF!</definedName>
    <definedName function="false" hidden="false" localSheetId="5" name="h_Ring" vbProcedure="false">'Separation distance'!$C$20</definedName>
    <definedName function="false" hidden="false" localSheetId="5" name="kc" vbProcedure="false">#REF!</definedName>
    <definedName function="false" hidden="false" localSheetId="5" name="kcA" vbProcedure="false">#REF!</definedName>
    <definedName function="false" hidden="false" localSheetId="5" name="kcB" vbProcedure="false">'Separation distance'!$C$22</definedName>
    <definedName function="false" hidden="false" localSheetId="5" name="kcB1" vbProcedure="false">'Separation distance'!$C$22</definedName>
    <definedName function="false" hidden="false" localSheetId="5" name="kcB2" vbProcedure="false">#REF!</definedName>
    <definedName function="false" hidden="false" localSheetId="5" name="kcB3" vbProcedure="false">#REF!</definedName>
    <definedName function="false" hidden="false" localSheetId="5" name="ki" vbProcedure="false">'Separation distance'!$E$6</definedName>
    <definedName function="false" hidden="false" localSheetId="5" name="km" vbProcedure="false">'Separation distance'!$E$7</definedName>
    <definedName function="false" hidden="false" localSheetId="5" name="L" vbProcedure="false">'Separation distance'!$E$9</definedName>
    <definedName function="false" hidden="false" localSheetId="5" name="n_Ableit" vbProcedure="false">'Separation distance'!$C$18</definedName>
    <definedName function="false" hidden="false" localSheetId="5" name="n_Draht_Seil" vbProcedure="false">#REF!</definedName>
    <definedName function="false" hidden="false" localSheetId="7" name="a_Fang" vbProcedure="false">'Dist.di sicurezza_livello equi.'!$F$36</definedName>
    <definedName function="false" hidden="false" localSheetId="7" name="c2_Abst" vbProcedure="false">'Dist.di sicurezza_livello equi.'!$E$12</definedName>
    <definedName function="false" hidden="false" localSheetId="7" name="cd_Abst2" vbProcedure="false">#REF!</definedName>
    <definedName function="false" hidden="false" localSheetId="7" name="cs_Abst2" vbProcedure="false">'Dist.di sicurezza_livello equi.'!$E$12</definedName>
    <definedName function="false" hidden="false" localSheetId="7" name="c_DS" vbProcedure="false">'Dist.di sicurezza_livello equi.'!$C$16</definedName>
    <definedName function="false" hidden="false" localSheetId="7" name="h_DS" vbProcedure="false">'Dist.di sicurezza_livello equi.'!$C$15</definedName>
    <definedName function="false" hidden="false" localSheetId="7" name="ki2" vbProcedure="false">'Dist.di sicurezza_livello equi.'!$G$8</definedName>
    <definedName function="false" hidden="false" localSheetId="7" name="km2" vbProcedure="false">#REF!</definedName>
    <definedName function="false" hidden="false" localSheetId="7" name="n_Ableit2" vbProcedure="false">'Dist.di sicurezza_livello equi.'!$D$20</definedName>
    <definedName function="false" hidden="false" localSheetId="8" name="a_Fang" vbProcedure="false">'Sep. dist._equip. bond. levels'!$F$36</definedName>
    <definedName function="false" hidden="false" localSheetId="8" name="c2_Abst" vbProcedure="false">'Sep. dist._equip. bond. levels'!$E$12</definedName>
    <definedName function="false" hidden="false" localSheetId="8" name="cd_Abst2" vbProcedure="false">#REF!</definedName>
    <definedName function="false" hidden="false" localSheetId="8" name="cs_Abst2" vbProcedure="false">'Sep. dist._equip. bond. levels'!$E$12</definedName>
    <definedName function="false" hidden="false" localSheetId="8" name="c_DS" vbProcedure="false">'Sep. dist._equip. bond. levels'!$C$16</definedName>
    <definedName function="false" hidden="false" localSheetId="8" name="h_DS" vbProcedure="false">'Sep. dist._equip. bond. levels'!$C$15</definedName>
    <definedName function="false" hidden="false" localSheetId="8" name="ki2" vbProcedure="false">'Sep. dist._equip. bond. levels'!$G$8</definedName>
    <definedName function="false" hidden="false" localSheetId="8" name="km2" vbProcedure="false">#REF!</definedName>
    <definedName function="false" hidden="false" localSheetId="8" name="n_Ableit2" vbProcedure="false">'Sep. dist._equip. bond. levels'!$D$20</definedName>
    <definedName function="false" hidden="false" localSheetId="10" name="Teilstrecken" vbProcedure="false">'Large roofs'!$E$14</definedName>
    <definedName function="false" hidden="false" localSheetId="11" name="Teilstrecken" vbProcedure="false">'Grandi coperture'!$E$14</definedName>
  </definedNames>
  <calcPr iterateCount="1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Umfang berechen über Länge und Breite, oder Direkteingab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10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Hinweis: Besteht der kürzeste Weg zur Erdungsanlage aus mehr als 5 Teilstrecken (&gt;4 Knoten), dann setzt sich Länge L05 oder L06 aus der verbleibenden Restlänge bis zur Erdungsanlage zusammen. Weitere Knoten werden unter kc05 oder kc06 berücksichtig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Note: If the shortest way to the earthing system consists of more than 5 sections (&gt;4 nodes), the length L05 or L06 consists of the residual length to the earthing system. Additional nodes are considered under kc05 or kc06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1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21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7</xdr:rowOff>
              </xdr:from>
              <xdr:to>
                <xdr:col>3</xdr:col>
                <xdr:colOff>66</xdr:colOff>
                <xdr:row>23</xdr:row>
                <xdr:rowOff>13</xdr:rowOff>
              </xdr:to>
            </anchor>
          </commentPr>
        </mc:Choice>
        <mc:Fallback/>
      </mc:AlternateContent>
    </comment>
    <comment ref="B22" authorId="0">
      <text>
        <r>
          <rPr>
            <sz val="8"/>
            <color rgb="FF000000"/>
            <rFont val="Tahoma"/>
            <family val="0"/>
            <charset val="1"/>
          </rPr>
          <t xml:space="preserve">indicazione: se la distanza più breve all'impianto di terra è costituito da oltre 5 parti (&gt; 4 nodi), allora la lunghezza L05 o L06 si compone dalle lunghezze restanti fino all'impianto di terra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7</xdr:rowOff>
              </xdr:from>
              <xdr:to>
                <xdr:col>3</xdr:col>
                <xdr:colOff>66</xdr:colOff>
                <xdr:row>23</xdr:row>
                <xdr:rowOff>30</xdr:rowOff>
              </xdr:to>
            </anchor>
          </commentPr>
        </mc:Choice>
        <mc:Fallback/>
      </mc:AlternateContent>
    </comment>
  </commentList>
</comments>
</file>

<file path=xl/comments2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calcolare il perimetro con lunghezza e larghezza oppure immettere il dato direttamen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3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6" authorId="0">
      <text>
        <r>
          <rPr>
            <sz val="8"/>
            <color rgb="FF000000"/>
            <rFont val="Tahoma"/>
            <family val="0"/>
            <charset val="1"/>
          </rPr>
          <t xml:space="preserve">The circumference is calculated from the length and width or is entered directly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1</xdr:col>
                <xdr:colOff>16</xdr:colOff>
                <xdr:row>14</xdr:row>
                <xdr:rowOff>7</xdr:rowOff>
              </xdr:from>
              <xdr:to>
                <xdr:col>2</xdr:col>
                <xdr:colOff>66</xdr:colOff>
                <xdr:row>18</xdr:row>
                <xdr:rowOff>13</xdr:rowOff>
              </xdr:to>
            </anchor>
          </commentPr>
        </mc:Choice>
        <mc:Fallback/>
      </mc:AlternateContent>
    </comment>
  </commentList>
</comments>
</file>

<file path=xl/comments4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Gesamtzahl der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Abstand der Ablei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öhe oder Abstand der Ringleite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5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numero totale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103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za del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103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altezza o distanza degli anelli intermedi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103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6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18" authorId="0">
      <text>
        <r>
          <rPr>
            <sz val="8"/>
            <color rgb="FF000000"/>
            <rFont val="Tahoma"/>
            <family val="0"/>
            <charset val="1"/>
          </rPr>
          <t xml:space="preserve">Total number of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8</xdr:rowOff>
              </xdr:from>
              <xdr:to>
                <xdr:col>3</xdr:col>
                <xdr:colOff>86</xdr:colOff>
                <xdr:row>20</xdr:row>
                <xdr:rowOff>12</xdr:rowOff>
              </xdr:to>
            </anchor>
          </commentPr>
        </mc:Choice>
        <mc:Fallback/>
      </mc:AlternateContent>
    </comment>
    <comment ref="A19" authorId="0">
      <text>
        <r>
          <rPr>
            <sz val="8"/>
            <color rgb="FF000000"/>
            <rFont val="Tahoma"/>
            <family val="0"/>
            <charset val="1"/>
          </rPr>
          <t xml:space="preserve">Distance of the down conductor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7</xdr:rowOff>
              </xdr:from>
              <xdr:to>
                <xdr:col>3</xdr:col>
                <xdr:colOff>86</xdr:colOff>
                <xdr:row>21</xdr:row>
                <xdr:rowOff>12</xdr:rowOff>
              </xdr:to>
            </anchor>
          </commentPr>
        </mc:Choice>
        <mc:Fallback/>
      </mc:AlternateContent>
    </comment>
    <comment ref="B20" authorId="0">
      <text>
        <r>
          <rPr>
            <sz val="8"/>
            <color rgb="FF000000"/>
            <rFont val="Tahoma"/>
            <family val="0"/>
            <charset val="1"/>
          </rPr>
          <t xml:space="preserve">Height or distance of the ring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7</xdr:rowOff>
              </xdr:from>
              <xdr:to>
                <xdr:col>3</xdr:col>
                <xdr:colOff>86</xdr:colOff>
                <xdr:row>22</xdr:row>
                <xdr:rowOff>6</xdr:rowOff>
              </xdr:to>
            </anchor>
          </commentPr>
        </mc:Choice>
        <mc:Fallback/>
      </mc:AlternateContent>
    </comment>
  </commentList>
</comments>
</file>

<file path=xl/comments7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Abstand zwischen den Ableitu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DS [m]: Höh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7</xdr:row>
                <xdr:rowOff>10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c_DS [m]: Länge der überspannten Einrichtung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0</xdr:row>
                <xdr:rowOff>9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e Eingabe
h_F [m]: Höhe bis zur Näherung bei Fangstang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7</xdr:row>
                <xdr:rowOff>5</xdr:rowOff>
              </xdr:from>
              <xdr:to>
                <xdr:col>3</xdr:col>
                <xdr:colOff>66</xdr:colOff>
                <xdr:row>21</xdr:row>
                <xdr:rowOff>10</xdr:rowOff>
              </xdr:to>
            </anchor>
          </commentPr>
        </mc:Choice>
        <mc:Fallback/>
      </mc:AlternateContent>
    </comment>
    <comment ref="B18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kürzeste Strecke zum nächsten Knoten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8</xdr:row>
                <xdr:rowOff>6</xdr:rowOff>
              </xdr:from>
              <xdr:to>
                <xdr:col>3</xdr:col>
                <xdr:colOff>66</xdr:colOff>
                <xdr:row>22</xdr:row>
                <xdr:rowOff>11</xdr:rowOff>
              </xdr:to>
            </anchor>
          </commentPr>
        </mc:Choice>
        <mc:Fallback/>
      </mc:AlternateContent>
    </comment>
    <comment ref="B19" authorId="0">
      <text>
        <r>
          <rPr>
            <sz val="8"/>
            <color rgb="FF000000"/>
            <rFont val="Tahoma"/>
            <family val="0"/>
            <charset val="1"/>
          </rPr>
          <t xml:space="preserve">Impedanzverhältnis: Maschenbreite an der die Fangstange angeschlossen ist.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20</xdr:row>
                <xdr:rowOff>13</xdr:rowOff>
              </xdr:from>
              <xdr:to>
                <xdr:col>3</xdr:col>
                <xdr:colOff>66</xdr:colOff>
                <xdr:row>25</xdr:row>
                <xdr:rowOff>2</xdr:rowOff>
              </xdr:to>
            </anchor>
          </commentPr>
        </mc:Choice>
        <mc:Fallback/>
      </mc:AlternateContent>
    </comment>
  </commentList>
</comments>
</file>

<file path=xl/comments8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distanza max tra le calat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DS [m]: alt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59</xdr:rowOff>
              </xdr:from>
              <xdr:to>
                <xdr:col>3</xdr:col>
                <xdr:colOff>66</xdr:colOff>
                <xdr:row>19</xdr:row>
                <xdr:rowOff>4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c_DS [m]: lunghezza del captatore a fune 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5</xdr:row>
                <xdr:rowOff>17</xdr:rowOff>
              </xdr:from>
              <xdr:to>
                <xdr:col>3</xdr:col>
                <xdr:colOff>66</xdr:colOff>
                <xdr:row>21</xdr:row>
                <xdr:rowOff>1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dato opzionale
h_F [m]: altezza fino all'avvicinamento alle aste di captazion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17</xdr:rowOff>
              </xdr:from>
              <xdr:to>
                <xdr:col>3</xdr:col>
                <xdr:colOff>66</xdr:colOff>
                <xdr:row>22</xdr:row>
                <xdr:rowOff>16</xdr:rowOff>
              </xdr:to>
            </anchor>
          </commentPr>
        </mc:Choice>
        <mc:Fallback/>
      </mc:AlternateContent>
    </comment>
  </commentList>
</comments>
</file>

<file path=xl/comments9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B12" authorId="0">
      <text>
        <r>
          <rPr>
            <sz val="8"/>
            <color rgb="FF000000"/>
            <rFont val="Tahoma"/>
            <family val="0"/>
            <charset val="1"/>
          </rPr>
          <t xml:space="preserve">max. distance between the down conductor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0</xdr:row>
                <xdr:rowOff>7</xdr:rowOff>
              </xdr:from>
              <xdr:to>
                <xdr:col>3</xdr:col>
                <xdr:colOff>66</xdr:colOff>
                <xdr:row>13</xdr:row>
                <xdr:rowOff>29</xdr:rowOff>
              </xdr:to>
            </anchor>
          </commentPr>
        </mc:Choice>
        <mc:Fallback/>
      </mc:AlternateContent>
    </comment>
    <comment ref="B15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h_DS [m]: Height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3</xdr:row>
                <xdr:rowOff>72</xdr:rowOff>
              </xdr:from>
              <xdr:to>
                <xdr:col>3</xdr:col>
                <xdr:colOff>66</xdr:colOff>
                <xdr:row>19</xdr:row>
                <xdr:rowOff>5</xdr:rowOff>
              </xdr:to>
            </anchor>
          </commentPr>
        </mc:Choice>
        <mc:Fallback/>
      </mc:AlternateContent>
    </comment>
    <comment ref="B16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c_DS [m]: Length of the roof superstructure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6</xdr:row>
                <xdr:rowOff>5</xdr:rowOff>
              </xdr:from>
              <xdr:to>
                <xdr:col>3</xdr:col>
                <xdr:colOff>66</xdr:colOff>
                <xdr:row>22</xdr:row>
                <xdr:rowOff>5</xdr:rowOff>
              </xdr:to>
            </anchor>
          </commentPr>
        </mc:Choice>
        <mc:Fallback/>
      </mc:AlternateContent>
    </comment>
    <comment ref="B17" authorId="0">
      <text>
        <r>
          <rPr>
            <sz val="8"/>
            <color rgb="FF000000"/>
            <rFont val="Tahoma"/>
            <family val="0"/>
            <charset val="1"/>
          </rPr>
          <t xml:space="preserve">Optional entry
F [m]: Height to the proximity for air-termination rods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</xdr:col>
                <xdr:colOff>16</xdr:colOff>
                <xdr:row>19</xdr:row>
                <xdr:rowOff>0</xdr:rowOff>
              </xdr:from>
              <xdr:to>
                <xdr:col>3</xdr:col>
                <xdr:colOff>66</xdr:colOff>
                <xdr:row>23</xdr:row>
                <xdr:rowOff>6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87" uniqueCount="274">
  <si>
    <t xml:space="preserve">Auftraggeber:</t>
  </si>
  <si>
    <t xml:space="preserve">Projekt:</t>
  </si>
  <si>
    <t xml:space="preserve">Projekt-Nr:</t>
  </si>
  <si>
    <t xml:space="preserve">Angaben zum Projekt:</t>
  </si>
  <si>
    <t xml:space="preserve">Ermittlung der Mindestableiterzahl:</t>
  </si>
  <si>
    <t xml:space="preserve">Länge:</t>
  </si>
  <si>
    <t xml:space="preserve">Breite:</t>
  </si>
  <si>
    <t xml:space="preserve">Umfang:</t>
  </si>
  <si>
    <t xml:space="preserve">mindest Ableiteranzahl in Abhängigkeit der Blitzschutzklasse</t>
  </si>
  <si>
    <t xml:space="preserve">rechn.Wert</t>
  </si>
  <si>
    <t xml:space="preserve">gerundet auf gerade Anzahl</t>
  </si>
  <si>
    <t xml:space="preserve">Abstände bestimmt duch die Blitzschutz-klasse</t>
  </si>
  <si>
    <t xml:space="preserve">Abstände bei berechneter Ableiteranzahl</t>
  </si>
  <si>
    <t xml:space="preserve">Ableitungen:</t>
  </si>
  <si>
    <t xml:space="preserve">Committente:</t>
  </si>
  <si>
    <t xml:space="preserve">Progetto:</t>
  </si>
  <si>
    <t xml:space="preserve">Progetto n.:</t>
  </si>
  <si>
    <t xml:space="preserve">Informazioni sul progetto:</t>
  </si>
  <si>
    <t xml:space="preserve">Determinazione del minor numero di calate:</t>
  </si>
  <si>
    <t xml:space="preserve">Lunghezza:</t>
  </si>
  <si>
    <t xml:space="preserve">Larghezza:</t>
  </si>
  <si>
    <t xml:space="preserve">Perimetro:</t>
  </si>
  <si>
    <t xml:space="preserve">minimo numero di calate in relazone alla calsse di protezione</t>
  </si>
  <si>
    <t xml:space="preserve">valore calc.</t>
  </si>
  <si>
    <t xml:space="preserve">valore arrotondato</t>
  </si>
  <si>
    <t xml:space="preserve">Distanze definite dalla classe di protezione</t>
  </si>
  <si>
    <t xml:space="preserve">Distanza con numero calcolato delle calate</t>
  </si>
  <si>
    <t xml:space="preserve">Calate:</t>
  </si>
  <si>
    <t xml:space="preserve">Customer:</t>
  </si>
  <si>
    <t xml:space="preserve">Rekonstrukce objektu garáží nákladních vozidel </t>
  </si>
  <si>
    <t xml:space="preserve">Project:</t>
  </si>
  <si>
    <t xml:space="preserve">SO 01</t>
  </si>
  <si>
    <t xml:space="preserve">Project No.:</t>
  </si>
  <si>
    <t xml:space="preserve">Ing. Lipovský</t>
  </si>
  <si>
    <t xml:space="preserve">Details on the project:</t>
  </si>
  <si>
    <t xml:space="preserve">Determination of the minimum number of down conductors:</t>
  </si>
  <si>
    <t xml:space="preserve">Length:</t>
  </si>
  <si>
    <t xml:space="preserve">Width:</t>
  </si>
  <si>
    <t xml:space="preserve">Circumference:</t>
  </si>
  <si>
    <t xml:space="preserve">Minimum number of down conductors regarding lightning protection class</t>
  </si>
  <si>
    <t xml:space="preserve">Calcul. Value</t>
  </si>
  <si>
    <t xml:space="preserve">Rounded to even number</t>
  </si>
  <si>
    <t xml:space="preserve">Distances determined by class of LPS</t>
  </si>
  <si>
    <t xml:space="preserve">Distances for calculated number of down conductors </t>
  </si>
  <si>
    <t xml:space="preserve">Down conductors:</t>
  </si>
  <si>
    <t xml:space="preserve">ki =</t>
  </si>
  <si>
    <t xml:space="preserve">2. Isoliermaterial</t>
  </si>
  <si>
    <t xml:space="preserve">km =</t>
  </si>
  <si>
    <t xml:space="preserve">3. Vertikaler Abstand L in [m]</t>
  </si>
  <si>
    <t xml:space="preserve">L =</t>
  </si>
  <si>
    <t xml:space="preserve">L : effektiver Abstand (Fadenmaß) von dem Punkt, an dem der Trennungsabstand s ermittelt werden soll,  
       bis zum nächstliegenden Punkt des Potentialausgleichs.</t>
  </si>
  <si>
    <t xml:space="preserve">4. Auswahl der Ableitungen, Erdungsanlage, Fangsystem</t>
  </si>
  <si>
    <t xml:space="preserve">Zusätzliche Eingaben bei Erdungsanlagen Typ B und n = 2 und mehr</t>
  </si>
  <si>
    <t xml:space="preserve">Ableitungen n =</t>
  </si>
  <si>
    <t xml:space="preserve">Abstand c =</t>
  </si>
  <si>
    <t xml:space="preserve">Höhe h =</t>
  </si>
  <si>
    <t xml:space="preserve">kc =</t>
  </si>
  <si>
    <t xml:space="preserve">Trennungsabstand</t>
  </si>
  <si>
    <t xml:space="preserve">s =</t>
  </si>
  <si>
    <t xml:space="preserve">im vertikalen Abstand L [m] von:</t>
  </si>
  <si>
    <t xml:space="preserve">Erläuterung der Faktoren</t>
  </si>
  <si>
    <t xml:space="preserve">ki: abhängig von der gewählten Schutzklasse des Blitzschutzsystems</t>
  </si>
  <si>
    <t xml:space="preserve">kc: abhängig von dem Blitzstrom, der in den Ableitungen fließt </t>
  </si>
  <si>
    <t xml:space="preserve">km: abhängig vom Werkstoff der elektrischen Isolation </t>
  </si>
  <si>
    <t xml:space="preserve">L : effektiver Abstand (Fadenmaß) von dem Punkt, an dem der Trennungsabstand s ermittelt werden soll, bis zum nächstliegenden Punkt des Potentialausgleichs.</t>
  </si>
  <si>
    <t xml:space="preserve">Abstand (Höhe) von der Potentialaus-gleichsebene</t>
  </si>
  <si>
    <t xml:space="preserve">Trennungsabstand 
s</t>
  </si>
  <si>
    <t xml:space="preserve">2. Materiale isolante</t>
  </si>
  <si>
    <t xml:space="preserve">3. Distanza verticale L in [m]</t>
  </si>
  <si>
    <t xml:space="preserve">L : è la distanza effettiva (m) lungo la calata fra il punto in cui si intende verificare la distanza di
     sicurezza e la più vicina equipotenzializzazione fra le parti interessate.</t>
  </si>
  <si>
    <t xml:space="preserve">4. Secelta delle calate, dell'impianto di terra, del sistema di captazione</t>
  </si>
  <si>
    <t xml:space="preserve">Ulteriori dati con sistema di dispersori tipo B e n = 2 e maggiore</t>
  </si>
  <si>
    <t xml:space="preserve">Calaten n =</t>
  </si>
  <si>
    <t xml:space="preserve">Distanza c =</t>
  </si>
  <si>
    <t xml:space="preserve">Altezza h =</t>
  </si>
  <si>
    <t xml:space="preserve">Distanza di sicurezza</t>
  </si>
  <si>
    <t xml:space="preserve">nella distanza verticale L [m] di:</t>
  </si>
  <si>
    <t xml:space="preserve">Spiegazione dei coefficienti</t>
  </si>
  <si>
    <t xml:space="preserve">ki: dipende dalla classe dell’LPS scelta</t>
  </si>
  <si>
    <t xml:space="preserve">kc: dipende dalla corrente di fulmine che circola sulle calate</t>
  </si>
  <si>
    <t xml:space="preserve">km: dipende dal materiale isolante</t>
  </si>
  <si>
    <t xml:space="preserve">L : è la distanza (m) lungo la calata fra il punto in cui si intende verificare la distanza di
     sicurezza e la più vicina equipotenzializzazione fra le parti interessate.</t>
  </si>
  <si>
    <t xml:space="preserve">Distanza (altezza) dal livello equipotenziale</t>
  </si>
  <si>
    <t xml:space="preserve">Distanza di sicurezza
s</t>
  </si>
  <si>
    <t xml:space="preserve">2. Insulating material</t>
  </si>
  <si>
    <t xml:space="preserve">3. Vertical distance L in [m]</t>
  </si>
  <si>
    <t xml:space="preserve">L : total effective distance from the point at which the separation distance s is to be calculated  
       to the nearest point of the equipotential bonding.</t>
  </si>
  <si>
    <t xml:space="preserve">4. Selection of down conductors, earthing system, air-termination system</t>
  </si>
  <si>
    <t xml:space="preserve">Additional entries for earthing systems Type B and n = 2 and more</t>
  </si>
  <si>
    <t xml:space="preserve">Down conductors n =</t>
  </si>
  <si>
    <t xml:space="preserve">Distance c =</t>
  </si>
  <si>
    <t xml:space="preserve">Height h =</t>
  </si>
  <si>
    <t xml:space="preserve">Separation distance</t>
  </si>
  <si>
    <t xml:space="preserve">at vertical distance L [m] from:</t>
  </si>
  <si>
    <t xml:space="preserve">Explanation of factors</t>
  </si>
  <si>
    <t xml:space="preserve">ki: depends on the class of LPS selected</t>
  </si>
  <si>
    <t xml:space="preserve">kc: depends on the lightning current which flows in the down conductors </t>
  </si>
  <si>
    <t xml:space="preserve">km: depends on the material of the electrical insulation </t>
  </si>
  <si>
    <t xml:space="preserve">L : total effective distance from the point at which the separation distance s is to be calculated to the nearest point of the equipotential bonding.</t>
  </si>
  <si>
    <t xml:space="preserve">Distance (height) from the equipotential bonding level</t>
  </si>
  <si>
    <t xml:space="preserve">Separation distance 
s</t>
  </si>
  <si>
    <t xml:space="preserve">vermaschte Leiter, Zahl der Ableitungen n = 4 und mehr</t>
  </si>
  <si>
    <t xml:space="preserve">Abstand der Ringleiter  [m]</t>
  </si>
  <si>
    <t xml:space="preserve">Anzahl der Ableiter im Teilabschnitt n</t>
  </si>
  <si>
    <t xml:space="preserve">
kc</t>
  </si>
  <si>
    <t xml:space="preserve">Trennungs-abstand 
s [m]</t>
  </si>
  <si>
    <t xml:space="preserve">Dachaufbau</t>
  </si>
  <si>
    <t xml:space="preserve">h_DS</t>
  </si>
  <si>
    <t xml:space="preserve">gespannte 
Drähte o. Seile</t>
  </si>
  <si>
    <t xml:space="preserve">c_DS</t>
  </si>
  <si>
    <t xml:space="preserve">h_F</t>
  </si>
  <si>
    <t xml:space="preserve">Fangstange</t>
  </si>
  <si>
    <t xml:space="preserve">Dachebene</t>
  </si>
  <si>
    <t xml:space="preserve">L1</t>
  </si>
  <si>
    <t xml:space="preserve">L2</t>
  </si>
  <si>
    <t xml:space="preserve">Gebäude</t>
  </si>
  <si>
    <t xml:space="preserve">h01</t>
  </si>
  <si>
    <t xml:space="preserve">h02</t>
  </si>
  <si>
    <t xml:space="preserve">h03</t>
  </si>
  <si>
    <t xml:space="preserve">h04</t>
  </si>
  <si>
    <t xml:space="preserve">h05</t>
  </si>
  <si>
    <t xml:space="preserve">h06</t>
  </si>
  <si>
    <t xml:space="preserve">h07</t>
  </si>
  <si>
    <t xml:space="preserve">h08</t>
  </si>
  <si>
    <t xml:space="preserve">h09</t>
  </si>
  <si>
    <t xml:space="preserve">h10</t>
  </si>
  <si>
    <t xml:space="preserve">Länge L =</t>
  </si>
  <si>
    <t xml:space="preserve">Schutzwinkel einer Fangstange:</t>
  </si>
  <si>
    <t xml:space="preserve">Blitzschutzklasse:</t>
  </si>
  <si>
    <t xml:space="preserve">Kugelradius r [m]:</t>
  </si>
  <si>
    <t xml:space="preserve">Höhe der Fangeinrichtung [m]:</t>
  </si>
  <si>
    <t xml:space="preserve">Schutzwinkel</t>
  </si>
  <si>
    <t xml:space="preserve">(Berechnung gleiche Flächen)</t>
  </si>
  <si>
    <t xml:space="preserve">conduttori magliati, numero di calate n = 4 e oltre</t>
  </si>
  <si>
    <t xml:space="preserve">Distanza tra i conduttori ad anello [m]</t>
  </si>
  <si>
    <t xml:space="preserve">Numero di calate nelle singole zone n</t>
  </si>
  <si>
    <t xml:space="preserve">Distanza di sicurezza
s [m]</t>
  </si>
  <si>
    <t xml:space="preserve">corde o funi 
tesate</t>
  </si>
  <si>
    <t xml:space="preserve">aste di captazione</t>
  </si>
  <si>
    <t xml:space="preserve">Lunghezza L=</t>
  </si>
  <si>
    <t xml:space="preserve">Angolo di protezione di una asta di captazione:</t>
  </si>
  <si>
    <t xml:space="preserve">Classe di protezione:</t>
  </si>
  <si>
    <t xml:space="preserve">Raggio sfera rotolante r [m]:</t>
  </si>
  <si>
    <t xml:space="preserve">Altezza sistema di capt. [m]:</t>
  </si>
  <si>
    <t xml:space="preserve">Angolo di protezione</t>
  </si>
  <si>
    <t xml:space="preserve">(Calcolo aree uguali)</t>
  </si>
  <si>
    <t xml:space="preserve">meshed conductors, number of down conductors n = 4 and more</t>
  </si>
  <si>
    <t xml:space="preserve">Distance of the ring conductors  [m]</t>
  </si>
  <si>
    <t xml:space="preserve">Number of down conductors in segment n</t>
  </si>
  <si>
    <t xml:space="preserve">Separation distance 
s [m]</t>
  </si>
  <si>
    <t xml:space="preserve">roof system</t>
  </si>
  <si>
    <t xml:space="preserve">Stretched
wires or cables</t>
  </si>
  <si>
    <t xml:space="preserve">air-termination rod</t>
  </si>
  <si>
    <t xml:space="preserve">building</t>
  </si>
  <si>
    <t xml:space="preserve">Length L =</t>
  </si>
  <si>
    <t xml:space="preserve">Protective angle of an air-termination rod:</t>
  </si>
  <si>
    <t xml:space="preserve">Class of LPS:</t>
  </si>
  <si>
    <t xml:space="preserve">Radius of the sphere r [m]:</t>
  </si>
  <si>
    <t xml:space="preserve">Height of the air-termination system [m]:</t>
  </si>
  <si>
    <t xml:space="preserve">Protective angle</t>
  </si>
  <si>
    <t xml:space="preserve">(calculation of even surfaces)</t>
  </si>
  <si>
    <t xml:space="preserve">Sonderregel für große Flachdächer 
(Großes Dach = 4 x Abstand der Ableitungen des LPS in Länge und Breite)</t>
  </si>
  <si>
    <t xml:space="preserve">3. Maschenweite entspricht der Blitzschutzklasse</t>
  </si>
  <si>
    <t xml:space="preserve">kc</t>
  </si>
  <si>
    <t xml:space="preserve">Abschnittslänge
l [m]</t>
  </si>
  <si>
    <t xml:space="preserve">Anteil am Trennungs-abstand</t>
  </si>
  <si>
    <t xml:space="preserve">Teilergebnis
kc*l</t>
  </si>
  <si>
    <t xml:space="preserve">kc01</t>
  </si>
  <si>
    <t xml:space="preserve">kc02</t>
  </si>
  <si>
    <t xml:space="preserve">kc03</t>
  </si>
  <si>
    <t xml:space="preserve">kc04</t>
  </si>
  <si>
    <t xml:space="preserve">kc05</t>
  </si>
  <si>
    <t xml:space="preserve">kc06</t>
  </si>
  <si>
    <t xml:space="preserve">Special rule for large flat roofs 
(large roof = four times the distance of the down conductors of the LPS in length and width)</t>
  </si>
  <si>
    <t xml:space="preserve">3. Mesh size corresponds to class of LPS</t>
  </si>
  <si>
    <t xml:space="preserve">Length of the section
l [m]</t>
  </si>
  <si>
    <t xml:space="preserve">Share in separation distance</t>
  </si>
  <si>
    <t xml:space="preserve">Regole particolari per grandi coperture piane
tetto grande = 4 x distanza delle calate del LPS nella lunghezza e larghezza</t>
  </si>
  <si>
    <t xml:space="preserve">3. Lato di magliatura corrisponde alla classe di protezione</t>
  </si>
  <si>
    <t xml:space="preserve">Distanza complessiva lungo il conduttore
l [m]</t>
  </si>
  <si>
    <t xml:space="preserve">Percentuale sulla distanza di sicurezza</t>
  </si>
  <si>
    <t xml:space="preserve">Formeln:</t>
  </si>
  <si>
    <t xml:space="preserve">Berechnung von Kc für n = 2 Ableitungen</t>
  </si>
  <si>
    <t xml:space="preserve">Berechnung von Kc für n = 4 und mehr Ableitungen</t>
  </si>
  <si>
    <t xml:space="preserve">DIN EN 62305</t>
  </si>
  <si>
    <t xml:space="preserve">Seite 31: Tabelle 10 - Isolation des Äußeren Blitzschutzes; Werte des Koeffizienten ki</t>
  </si>
  <si>
    <t xml:space="preserve">Schutzklasse</t>
  </si>
  <si>
    <t xml:space="preserve">ki</t>
  </si>
  <si>
    <t xml:space="preserve">typ.Ableiterabstände für Ableitungen</t>
  </si>
  <si>
    <t xml:space="preserve">Kugelradius
in m</t>
  </si>
  <si>
    <t xml:space="preserve">Auswahl ki</t>
  </si>
  <si>
    <t xml:space="preserve">LPS I</t>
  </si>
  <si>
    <t xml:space="preserve">LPS II</t>
  </si>
  <si>
    <t xml:space="preserve">LPS III</t>
  </si>
  <si>
    <t xml:space="preserve">LPS IV</t>
  </si>
  <si>
    <t xml:space="preserve">Seite 31: Tabelle 11 - Isolation des Äußeren Blitzschutzes; Werte des Koeffizienten kc</t>
  </si>
  <si>
    <t xml:space="preserve">Tabelle ist auch gültig für Blitzschutzanlagen mit Erdung Typ A</t>
  </si>
  <si>
    <t xml:space="preserve">Anzahl der Ableitungen</t>
  </si>
  <si>
    <t xml:space="preserve">ungefähre Werte für kc</t>
  </si>
  <si>
    <t xml:space="preserve">Auswahl kc</t>
  </si>
  <si>
    <t xml:space="preserve">n = 1 (einzelne Fangstange)</t>
  </si>
  <si>
    <t xml:space="preserve">n = 2 (gespannte Drähte oder Seile)</t>
  </si>
  <si>
    <t xml:space="preserve">n = 4 und mehr (vermaschte Leiter)</t>
  </si>
  <si>
    <t xml:space="preserve">Seite 32: Tabelle 12 - Isolation des Äußeren Blitzschutzes; Werte des Koeffizienten km</t>
  </si>
  <si>
    <t xml:space="preserve">Werkstoff</t>
  </si>
  <si>
    <t xml:space="preserve">km</t>
  </si>
  <si>
    <t xml:space="preserve">Auswahl km</t>
  </si>
  <si>
    <t xml:space="preserve">Luft</t>
  </si>
  <si>
    <t xml:space="preserve">Aria</t>
  </si>
  <si>
    <t xml:space="preserve">Air</t>
  </si>
  <si>
    <t xml:space="preserve">Beton, Ziegel, ...</t>
  </si>
  <si>
    <t xml:space="preserve">Calcestruzzo, mattone</t>
  </si>
  <si>
    <t xml:space="preserve">Concrete, bricks, …</t>
  </si>
  <si>
    <t xml:space="preserve">Distanzhalter D+S</t>
  </si>
  <si>
    <t xml:space="preserve">Distanziatori DEHN</t>
  </si>
  <si>
    <t xml:space="preserve">Distance holder D+S</t>
  </si>
  <si>
    <t xml:space="preserve">Seite 41: Tabelle C.1 - Werte des Koeffizienten kc</t>
  </si>
  <si>
    <t xml:space="preserve">Erdungsanlage Typ A</t>
  </si>
  <si>
    <t xml:space="preserve">n = 1; Erdungsanlage Typ A; einzelne Fangstange</t>
  </si>
  <si>
    <t xml:space="preserve">n = 1; sistema di dispersori Tipo A; aste di captazione singole</t>
  </si>
  <si>
    <t xml:space="preserve">n = 1; earthing system Type A; individual air-termination rod</t>
  </si>
  <si>
    <t xml:space="preserve">n = 2; Erdungsanlage Typ A; gespannte Drähte oder Seile</t>
  </si>
  <si>
    <t xml:space="preserve">n = 2; sistema di dispersori Tipo A; funi</t>
  </si>
  <si>
    <t xml:space="preserve">n = 2; earthing system Type A; stretched wires and cables</t>
  </si>
  <si>
    <t xml:space="preserve">n = 4 und mehr; Erdungsanlage Typ A; vermaschte Leiter</t>
  </si>
  <si>
    <t xml:space="preserve">n = 4 e oltre; sistema di dispersori Tipo A; conduttori magliati</t>
  </si>
  <si>
    <t xml:space="preserve">n = 4 and more; earthing system Type A; meshed conductors</t>
  </si>
  <si>
    <t xml:space="preserve">n = 1; Erdungsanlage Typ B; einzelne Fangstange</t>
  </si>
  <si>
    <t xml:space="preserve">n = 1; sistema di dispersori Tipo B; aste di captazione singole</t>
  </si>
  <si>
    <t xml:space="preserve">n = 1; earthing system Type B; individual air-termination rod</t>
  </si>
  <si>
    <t xml:space="preserve">n = 2; Erdungsanlage Typ B; gespannte Drähte oder Seile</t>
  </si>
  <si>
    <t xml:space="preserve">n = 2; sistema di dispersori Tipo B; funi</t>
  </si>
  <si>
    <t xml:space="preserve">n = 2; earthing system Type B; stretched wires and cables</t>
  </si>
  <si>
    <t xml:space="preserve">n = 4 und mehr; Erdungsanlage Typ B; vermaschte Leiter</t>
  </si>
  <si>
    <t xml:space="preserve">n = 4 e oltre; sistema di dispersori Tipo B; conduttori magliati</t>
  </si>
  <si>
    <t xml:space="preserve">n = 4 and more; earthing system Type B; meshed conductors</t>
  </si>
  <si>
    <t xml:space="preserve">n = 4 und mehr; Erdungsanlage Typ B; vermaschte Leiter, verbunden durch hoizontale Ringleiter</t>
  </si>
  <si>
    <t xml:space="preserve">n = 4 and more; earthing system Type B; meshed conductors, connected by means of horizontal ring conductors</t>
  </si>
  <si>
    <t xml:space="preserve">n_Ableit</t>
  </si>
  <si>
    <t xml:space="preserve">c1_Abst</t>
  </si>
  <si>
    <t xml:space="preserve">h_Ring</t>
  </si>
  <si>
    <t xml:space="preserve">Bezeichnung:</t>
  </si>
  <si>
    <t xml:space="preserve">Deutsch</t>
  </si>
  <si>
    <t xml:space="preserve">Englisch</t>
  </si>
  <si>
    <t xml:space="preserve">Italienisch</t>
  </si>
  <si>
    <t xml:space="preserve">DIN EN 62305-3: Oct 2006</t>
  </si>
  <si>
    <t xml:space="preserve">Berechnung des Trennungsabstandes nach DIN EN 62305: Okt 2006</t>
  </si>
  <si>
    <t xml:space="preserve">Calculation of the separation distance according to DIN EN 62305: Oct 2006</t>
  </si>
  <si>
    <t xml:space="preserve">Calcolo della distanza di sicurezza secondo DIN EN 62305: Okt 2006</t>
  </si>
  <si>
    <t xml:space="preserve"> </t>
  </si>
  <si>
    <t xml:space="preserve">CEI EN 62305-3: Oct 2006</t>
  </si>
  <si>
    <t xml:space="preserve">Berechnung des Trennungsabstandes nach CEI EN 62305: Okt 2006</t>
  </si>
  <si>
    <t xml:space="preserve">Calculation of the separation distance according to CEI EN 62305: Oct 2006</t>
  </si>
  <si>
    <t xml:space="preserve">Calcolo della distanza di sicurezza secondo CEI EN 62305: Okt 2006</t>
  </si>
  <si>
    <t xml:space="preserve">BS EN 62305-3: Oct 2006</t>
  </si>
  <si>
    <t xml:space="preserve">Berechnung des Trennungsabstandes nach BS EN 62305: Okt 2006</t>
  </si>
  <si>
    <t xml:space="preserve">Calculation of the separation distance according to BS EN 62305: Oct 2006</t>
  </si>
  <si>
    <t xml:space="preserve">Calcolo della distanza di sicurezza secondo BS EN 62305: Okt 2006</t>
  </si>
  <si>
    <t xml:space="preserve">IEC 62305-3: Oct 2006</t>
  </si>
  <si>
    <t xml:space="preserve">Berechnung des Trennungsabstandes nach IEC 62305: Okt 2006</t>
  </si>
  <si>
    <t xml:space="preserve">Calculation of the separation distance according to IEC 62305: Oct 2006</t>
  </si>
  <si>
    <t xml:space="preserve">Calcolo della distanza di sicurezza secondo IEC 62305: Okt 2006</t>
  </si>
  <si>
    <t xml:space="preserve">ÖVE/ÖNORM EN 62305-3: 2008</t>
  </si>
  <si>
    <t xml:space="preserve">Berechnung des Trennungsabstandes nach ÖVE/ÖNORM EN 62305-3: 2008</t>
  </si>
  <si>
    <t xml:space="preserve">Calculation of the separation distance according to ÖVE/ÖNORM EN 62305-3: 2008</t>
  </si>
  <si>
    <t xml:space="preserve">Calcolo della distanza di sicurezza secondo ÖVE/ÖNORM EN 62305-3: 2008</t>
  </si>
  <si>
    <t xml:space="preserve">ČSN EN 62305-3: 2006</t>
  </si>
  <si>
    <t xml:space="preserve">Berechnung des Trennungsabstandes nach ČSN EN 62305-3: 2006</t>
  </si>
  <si>
    <t xml:space="preserve">Calculation of the separation distance according to ČSN EN 62305-3: 2006</t>
  </si>
  <si>
    <t xml:space="preserve">Calcolo della distanza di sicurezza secondo ČSN EN 62305-3: 2006</t>
  </si>
  <si>
    <t xml:space="preserve">STN EN 62305-3: 2008</t>
  </si>
  <si>
    <t xml:space="preserve">Berechnung des Trennungsabstandes nach STN EN 62305-3: 2008</t>
  </si>
  <si>
    <t xml:space="preserve">Calculation of the separation distance according to STN EN 62305-3: 2008</t>
  </si>
  <si>
    <t xml:space="preserve">Calcolo della distanza di sicurezza secondo STN EN 62305-3: 2008</t>
  </si>
</sst>
</file>

<file path=xl/styles.xml><?xml version="1.0" encoding="utf-8"?>
<styleSheet xmlns="http://schemas.openxmlformats.org/spreadsheetml/2006/main">
  <numFmts count="10">
    <numFmt numFmtId="164" formatCode="General"/>
    <numFmt numFmtId="165" formatCode="General"/>
    <numFmt numFmtId="166" formatCode="0.00&quot; m&quot;"/>
    <numFmt numFmtId="167" formatCode="0.0&quot; m&quot;"/>
    <numFmt numFmtId="168" formatCode="0.000&quot; m&quot;"/>
    <numFmt numFmtId="169" formatCode="0.000"/>
    <numFmt numFmtId="170" formatCode="0.0&quot; °&quot;"/>
    <numFmt numFmtId="171" formatCode="0"/>
    <numFmt numFmtId="172" formatCode="0%"/>
    <numFmt numFmtId="173" formatCode="0.00%"/>
  </numFmts>
  <fonts count="33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u val="single"/>
      <sz val="10"/>
      <color rgb="FF800080"/>
      <name val="Arial"/>
      <family val="0"/>
    </font>
    <font>
      <u val="single"/>
      <sz val="10"/>
      <color rgb="FF0000FF"/>
      <name val="Arial"/>
      <family val="0"/>
    </font>
    <font>
      <b val="true"/>
      <u val="single"/>
      <sz val="12"/>
      <name val="Arial"/>
      <family val="2"/>
    </font>
    <font>
      <b val="true"/>
      <sz val="10"/>
      <name val="Arial"/>
      <family val="2"/>
    </font>
    <font>
      <b val="true"/>
      <u val="single"/>
      <sz val="10"/>
      <name val="Arial"/>
      <family val="2"/>
    </font>
    <font>
      <u val="single"/>
      <sz val="10"/>
      <name val="Arial"/>
      <family val="2"/>
    </font>
    <font>
      <sz val="8"/>
      <color rgb="FF000000"/>
      <name val="Tahoma"/>
      <family val="0"/>
      <charset val="1"/>
    </font>
    <font>
      <b val="true"/>
      <sz val="12"/>
      <name val="Arial"/>
      <family val="2"/>
    </font>
    <font>
      <sz val="6"/>
      <name val="Arial"/>
      <family val="2"/>
    </font>
    <font>
      <sz val="10"/>
      <name val="Arial"/>
      <family val="2"/>
    </font>
    <font>
      <b val="true"/>
      <u val="single"/>
      <sz val="10"/>
      <color rgb="FF000080"/>
      <name val="Arial"/>
      <family val="2"/>
    </font>
    <font>
      <b val="true"/>
      <u val="single"/>
      <sz val="12"/>
      <color rgb="FF000080"/>
      <name val="Arial"/>
      <family val="2"/>
    </font>
    <font>
      <i val="true"/>
      <sz val="10"/>
      <color rgb="FFFF0000"/>
      <name val="Arial"/>
      <family val="2"/>
    </font>
    <font>
      <b val="true"/>
      <sz val="10"/>
      <color rgb="FFFF0000"/>
      <name val="Arial"/>
      <family val="2"/>
    </font>
    <font>
      <sz val="10"/>
      <color rgb="FF000080"/>
      <name val="Arial"/>
      <family val="2"/>
    </font>
    <font>
      <b val="true"/>
      <sz val="12"/>
      <color rgb="FF000080"/>
      <name val="Arial"/>
      <family val="2"/>
    </font>
    <font>
      <u val="single"/>
      <sz val="8"/>
      <name val="Arial"/>
      <family val="2"/>
    </font>
    <font>
      <sz val="8"/>
      <name val="Arial"/>
      <family val="2"/>
    </font>
    <font>
      <sz val="10"/>
      <color rgb="FF0000FF"/>
      <name val="Arial"/>
      <family val="2"/>
    </font>
    <font>
      <sz val="5"/>
      <name val="Arial"/>
      <family val="2"/>
    </font>
    <font>
      <b val="true"/>
      <u val="single"/>
      <sz val="14"/>
      <name val="Arial"/>
      <family val="2"/>
    </font>
    <font>
      <b val="true"/>
      <sz val="14"/>
      <name val="Arial"/>
      <family val="2"/>
    </font>
    <font>
      <b val="true"/>
      <sz val="14"/>
      <color rgb="FFFF0000"/>
      <name val="Arial"/>
      <family val="2"/>
    </font>
    <font>
      <b val="true"/>
      <sz val="14"/>
      <color rgb="FF0000FF"/>
      <name val="Arial"/>
      <family val="2"/>
    </font>
    <font>
      <sz val="10"/>
      <color rgb="FFFFFFFF"/>
      <name val="Arial"/>
      <family val="2"/>
    </font>
    <font>
      <b val="true"/>
      <sz val="10"/>
      <color rgb="FFFF0000"/>
      <name val="Arial"/>
      <family val="0"/>
    </font>
    <font>
      <b val="true"/>
      <sz val="9.3"/>
      <color rgb="FFFF0000"/>
      <name val="Arial"/>
      <family val="2"/>
    </font>
    <font>
      <sz val="10"/>
      <color rgb="FFFF0000"/>
      <name val="Arial"/>
      <family val="0"/>
    </font>
    <font>
      <b val="true"/>
      <sz val="16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</fills>
  <borders count="50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 style="thin"/>
      <top style="thin"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ck"/>
      <right/>
      <top style="thick"/>
      <bottom style="thick"/>
      <diagonal/>
    </border>
    <border diagonalUp="false" diagonalDown="false">
      <left/>
      <right/>
      <top style="thick"/>
      <bottom style="thick"/>
      <diagonal/>
    </border>
    <border diagonalUp="false" diagonalDown="false">
      <left/>
      <right style="thick"/>
      <top style="thick"/>
      <bottom style="thick"/>
      <diagonal/>
    </border>
    <border diagonalUp="false" diagonalDown="false">
      <left style="thin"/>
      <right style="thin"/>
      <top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/>
      <top/>
      <bottom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/>
      <right style="medium"/>
      <top style="thin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/>
      <right style="medium"/>
      <top style="medium"/>
      <bottom style="thin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172" fontId="0" fillId="0" borderId="0" applyFont="true" applyBorder="false" applyAlignment="false" applyProtection="false"/>
    <xf numFmtId="164" fontId="4" fillId="0" borderId="0" applyFont="true" applyBorder="false" applyAlignment="false" applyProtection="false"/>
    <xf numFmtId="164" fontId="5" fillId="0" borderId="0" applyFont="true" applyBorder="false" applyAlignment="false" applyProtection="false"/>
  </cellStyleXfs>
  <cellXfs count="18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false" hidden="true"/>
    </xf>
    <xf numFmtId="165" fontId="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7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2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8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6" fontId="7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false" indent="0" shrinkToFit="false"/>
      <protection locked="true" hidden="true"/>
    </xf>
    <xf numFmtId="164" fontId="0" fillId="0" borderId="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5" fontId="7" fillId="0" borderId="4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6" fontId="7" fillId="0" borderId="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6" fontId="7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1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5" fontId="7" fillId="0" borderId="5" xfId="0" applyFont="true" applyBorder="true" applyAlignment="true" applyProtection="true">
      <alignment horizontal="center" vertical="center" textRotation="0" wrapText="false" indent="0" shrinkToFit="false"/>
      <protection locked="true" hidden="true"/>
    </xf>
    <xf numFmtId="166" fontId="7" fillId="0" borderId="6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6" fontId="7" fillId="0" borderId="1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2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9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right" vertical="center" textRotation="0" wrapText="fals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6" fontId="7" fillId="2" borderId="5" xfId="0" applyFont="true" applyBorder="true" applyAlignment="true" applyProtection="true">
      <alignment horizontal="left" vertical="bottom" textRotation="0" wrapText="false" indent="0" shrinkToFit="false"/>
      <protection locked="false" hidden="true"/>
    </xf>
    <xf numFmtId="164" fontId="12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12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13" fillId="0" borderId="0" xfId="0" applyFont="true" applyBorder="false" applyAlignment="true" applyProtection="true">
      <alignment horizontal="left" vertical="center" textRotation="0" wrapText="false" indent="0" shrinkToFit="false"/>
      <protection locked="true" hidden="true"/>
    </xf>
    <xf numFmtId="164" fontId="7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4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15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8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16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13" fillId="0" borderId="11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4" fontId="7" fillId="2" borderId="12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5" fontId="17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7" fontId="7" fillId="2" borderId="13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7" fontId="7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13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4" fontId="13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0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18" fillId="0" borderId="0" xfId="0" applyFont="true" applyBorder="false" applyAlignment="true" applyProtection="true">
      <alignment horizontal="general" vertical="center" textRotation="0" wrapText="false" indent="0" shrinkToFit="false"/>
      <protection locked="true" hidden="true"/>
    </xf>
    <xf numFmtId="164" fontId="13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9" fillId="2" borderId="16" xfId="0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4" fontId="0" fillId="2" borderId="17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true">
      <alignment horizontal="right" vertical="bottom" textRotation="0" wrapText="false" indent="0" shrinkToFit="false"/>
      <protection locked="true" hidden="true"/>
    </xf>
    <xf numFmtId="167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3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0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1" fillId="0" borderId="0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0" xfId="0" applyFont="true" applyBorder="false" applyAlignment="true" applyProtection="true">
      <alignment horizontal="general" vertical="top" textRotation="0" wrapText="true" indent="0" shrinkToFit="false"/>
      <protection locked="true" hidden="true"/>
    </xf>
    <xf numFmtId="164" fontId="21" fillId="0" borderId="1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1" fillId="0" borderId="1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false" hidden="true"/>
    </xf>
    <xf numFmtId="169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21" fillId="0" borderId="1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21" fillId="0" borderId="1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8" fontId="19" fillId="2" borderId="16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19" fillId="2" borderId="17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5" fontId="7" fillId="0" borderId="19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7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8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7" fillId="0" borderId="2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7" fillId="0" borderId="1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5" fontId="11" fillId="0" borderId="0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general" vertical="bottom" textRotation="0" wrapText="false" indent="0" shrinkToFit="false"/>
      <protection locked="true" hidden="true"/>
    </xf>
    <xf numFmtId="164" fontId="22" fillId="0" borderId="0" xfId="0" applyFont="true" applyBorder="true" applyAlignment="true" applyProtection="true">
      <alignment horizontal="left" vertical="bottom" textRotation="0" wrapText="false" indent="0" shrinkToFit="false"/>
      <protection locked="true" hidden="true"/>
    </xf>
    <xf numFmtId="164" fontId="22" fillId="0" borderId="0" xfId="0" applyFont="true" applyBorder="false" applyAlignment="true" applyProtection="true">
      <alignment horizontal="lef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left" vertical="bottom" textRotation="0" wrapText="false" indent="0" shrinkToFit="false"/>
      <protection locked="true" hidden="true"/>
    </xf>
    <xf numFmtId="167" fontId="7" fillId="2" borderId="21" xfId="0" applyFont="tru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22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23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4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5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23" fillId="0" borderId="5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1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6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3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28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29" xfId="0" applyFont="true" applyBorder="true" applyAlignment="true" applyProtection="true">
      <alignment horizontal="general" vertical="center" textRotation="0" wrapText="true" indent="0" shrinkToFit="false"/>
      <protection locked="true" hidden="true"/>
    </xf>
    <xf numFmtId="164" fontId="0" fillId="0" borderId="3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3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8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0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8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4" fontId="0" fillId="0" borderId="0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1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29" xfId="0" applyFont="tru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3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24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27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34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2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5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0" xfId="0" applyFont="false" applyBorder="true" applyAlignment="true" applyProtection="true">
      <alignment horizontal="general" vertical="center" textRotation="0" wrapText="false" indent="0" shrinkToFit="false"/>
      <protection locked="true" hidden="true"/>
    </xf>
    <xf numFmtId="164" fontId="0" fillId="0" borderId="36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general" vertical="bottom" textRotation="0" wrapText="false" indent="0" shrinkToFit="false"/>
      <protection locked="false" hidden="true"/>
    </xf>
    <xf numFmtId="164" fontId="0" fillId="0" borderId="32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32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38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26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2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5" fontId="1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40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7" fontId="0" fillId="2" borderId="1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2" borderId="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2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2" borderId="31" xfId="0" applyFont="false" applyBorder="true" applyAlignment="true" applyProtection="true">
      <alignment horizontal="center" vertical="bottom" textRotation="0" wrapText="false" indent="0" shrinkToFit="false"/>
      <protection locked="false" hidden="true"/>
    </xf>
    <xf numFmtId="169" fontId="0" fillId="0" borderId="31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3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6" fontId="0" fillId="0" borderId="0" xfId="0" applyFont="false" applyBorder="false" applyAlignment="true" applyProtection="true">
      <alignment horizontal="right" vertical="bottom" textRotation="0" wrapText="false" indent="0" shrinkToFit="false"/>
      <protection locked="true" hidden="true"/>
    </xf>
    <xf numFmtId="165" fontId="11" fillId="2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8" fontId="11" fillId="2" borderId="37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4" fontId="24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true" applyAlignment="true" applyProtection="true">
      <alignment horizontal="right" vertical="bottom" textRotation="0" wrapText="true" indent="0" shrinkToFit="false"/>
      <protection locked="true" hidden="true"/>
    </xf>
    <xf numFmtId="164" fontId="0" fillId="0" borderId="0" xfId="0" applyFont="false" applyBorder="false" applyAlignment="true" applyProtection="true">
      <alignment horizontal="right" vertical="bottom" textRotation="0" wrapText="true" indent="0" shrinkToFit="false"/>
      <protection locked="true" hidden="true"/>
    </xf>
    <xf numFmtId="165" fontId="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11" xfId="0" applyFont="true" applyBorder="true" applyAlignment="true" applyProtection="true">
      <alignment horizontal="right" vertical="center" textRotation="0" wrapText="true" indent="0" shrinkToFit="false"/>
      <protection locked="true" hidden="true"/>
    </xf>
    <xf numFmtId="164" fontId="25" fillId="2" borderId="5" xfId="0" applyFont="true" applyBorder="true" applyAlignment="true" applyProtection="true">
      <alignment horizontal="center" vertical="center" textRotation="0" wrapText="false" indent="0" shrinkToFit="false"/>
      <protection locked="false" hidden="true"/>
    </xf>
    <xf numFmtId="165" fontId="26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70" fontId="27" fillId="0" borderId="0" xfId="0" applyFont="tru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1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70" fontId="0" fillId="0" borderId="0" xfId="0" applyFont="false" applyBorder="false" applyAlignment="true" applyProtection="true">
      <alignment horizontal="center" vertical="bottom" textRotation="0" wrapText="false" indent="0" shrinkToFit="false"/>
      <protection locked="true" hidden="true"/>
    </xf>
    <xf numFmtId="164" fontId="23" fillId="0" borderId="12" xfId="0" applyFont="true" applyBorder="true" applyAlignment="true" applyProtection="true">
      <alignment horizontal="center" vertical="center" textRotation="90" wrapText="false" indent="0" shrinkToFit="false"/>
      <protection locked="true" hidden="true"/>
    </xf>
    <xf numFmtId="164" fontId="0" fillId="0" borderId="46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47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14" xfId="0" applyFont="false" applyBorder="true" applyAlignment="true" applyProtection="false">
      <alignment horizontal="center" vertical="center" textRotation="90" wrapText="false" indent="0" shrinkToFit="false"/>
      <protection locked="true" hidden="false"/>
    </xf>
    <xf numFmtId="164" fontId="0" fillId="0" borderId="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9" fontId="0" fillId="0" borderId="10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4" fontId="0" fillId="0" borderId="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8" fontId="0" fillId="0" borderId="39" xfId="0" applyFont="false" applyBorder="true" applyAlignment="true" applyProtection="true">
      <alignment horizontal="center" vertical="center" textRotation="0" wrapText="false" indent="0" shrinkToFit="false"/>
      <protection locked="true" hidden="true"/>
    </xf>
    <xf numFmtId="169" fontId="0" fillId="0" borderId="24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0" fillId="0" borderId="48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8" fontId="0" fillId="0" borderId="49" xfId="0" applyFont="false" applyBorder="true" applyAlignment="true" applyProtection="true">
      <alignment horizontal="center" vertical="bottom" textRotation="0" wrapText="false" indent="0" shrinkToFit="false"/>
      <protection locked="true" hidden="true"/>
    </xf>
    <xf numFmtId="164" fontId="17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71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4" fontId="0" fillId="0" borderId="0" xfId="0" applyFont="false" applyBorder="false" applyAlignment="true" applyProtection="true">
      <alignment horizontal="general" vertical="top" textRotation="0" wrapText="false" indent="0" shrinkToFit="false"/>
      <protection locked="true" hidden="true"/>
    </xf>
    <xf numFmtId="164" fontId="28" fillId="0" borderId="0" xfId="0" applyFont="true" applyBorder="true" applyAlignment="true" applyProtection="true">
      <alignment horizontal="center" vertical="top" textRotation="0" wrapText="true" indent="0" shrinkToFit="false"/>
      <protection locked="true" hidden="true"/>
    </xf>
    <xf numFmtId="164" fontId="0" fillId="0" borderId="26" xfId="0" applyFont="false" applyBorder="true" applyAlignment="false" applyProtection="true">
      <alignment horizontal="general" vertical="bottom" textRotation="0" wrapText="false" indent="0" shrinkToFit="false"/>
      <protection locked="true" hidden="true"/>
    </xf>
    <xf numFmtId="173" fontId="0" fillId="0" borderId="1" xfId="19" applyFont="true" applyBorder="true" applyAlignment="true" applyProtection="true">
      <alignment horizontal="general" vertical="bottom" textRotation="0" wrapText="false" indent="0" shrinkToFit="false"/>
      <protection locked="true" hidden="true"/>
    </xf>
    <xf numFmtId="165" fontId="28" fillId="0" borderId="0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7" fontId="0" fillId="0" borderId="0" xfId="0" applyFont="false" applyBorder="true" applyAlignment="false" applyProtection="true">
      <alignment horizontal="general" vertical="bottom" textRotation="0" wrapText="false" indent="0" shrinkToFit="false"/>
      <protection locked="false" hidden="true"/>
    </xf>
    <xf numFmtId="165" fontId="11" fillId="0" borderId="45" xfId="0" applyFont="true" applyBorder="true" applyAlignment="true" applyProtection="true">
      <alignment horizontal="right" vertical="bottom" textRotation="0" wrapText="false" indent="0" shrinkToFit="false"/>
      <protection locked="true" hidden="true"/>
    </xf>
    <xf numFmtId="166" fontId="11" fillId="0" borderId="28" xfId="0" applyFont="true" applyBorder="true" applyAlignment="false" applyProtection="true">
      <alignment horizontal="general" vertical="bottom" textRotation="0" wrapText="false" indent="0" shrinkToFit="false"/>
      <protection locked="true" hidden="true"/>
    </xf>
    <xf numFmtId="164" fontId="30" fillId="0" borderId="0" xfId="0" applyFont="true" applyBorder="true" applyAlignment="true" applyProtection="true">
      <alignment horizontal="general" vertical="bottom" textRotation="0" wrapText="true" indent="0" shrinkToFit="false"/>
      <protection locked="true" hidden="true"/>
    </xf>
    <xf numFmtId="164" fontId="31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32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7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1" xfId="0" applyFont="true" applyBorder="true" applyAlignment="true" applyProtection="true">
      <alignment horizontal="general" vertical="top" textRotation="0" wrapText="true" indent="0" shrinkToFit="false"/>
      <protection locked="true" hidden="true"/>
    </xf>
    <xf numFmtId="164" fontId="0" fillId="0" borderId="1" xfId="0" applyFont="true" applyBorder="true" applyAlignment="true" applyProtection="true">
      <alignment horizontal="center" vertical="bottom" textRotation="0" wrapText="false" indent="0" shrinkToFit="false"/>
      <protection locked="true" hidden="true"/>
    </xf>
    <xf numFmtId="165" fontId="0" fillId="0" borderId="1" xfId="0" applyFont="false" applyBorder="true" applyAlignment="true" applyProtection="true">
      <alignment horizontal="right" vertical="bottom" textRotation="0" wrapText="false" indent="0" shrinkToFit="false"/>
      <protection locked="true" hidden="true"/>
    </xf>
    <xf numFmtId="171" fontId="0" fillId="0" borderId="0" xfId="0" applyFont="false" applyBorder="false" applyAlignment="false" applyProtection="true">
      <alignment horizontal="general" vertical="bottom" textRotation="0" wrapText="false" indent="0" shrinkToFit="false"/>
      <protection locked="true" hidden="tru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Besuchter Hyperlink" xfId="20"/>
    <cellStyle name="Hyperlink 1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worksheet" Target="worksheets/sheet16.xml"/><Relationship Id="rId18" Type="http://schemas.openxmlformats.org/officeDocument/2006/relationships/worksheet" Target="worksheets/sheet17.xml"/><Relationship Id="rId19" Type="http://schemas.openxmlformats.org/officeDocument/2006/relationships/worksheet" Target="worksheets/sheet18.xml"/><Relationship Id="rId20" Type="http://schemas.openxmlformats.org/officeDocument/2006/relationships/worksheet" Target="worksheets/sheet19.xml"/><Relationship Id="rId21" Type="http://schemas.openxmlformats.org/officeDocument/2006/relationships/sharedStrings" Target="sharedStrings.xml"/>
</Relationships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0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1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12.xml.rels><?xml version="1.0" encoding="UTF-8"?>
<Relationships xmlns="http://schemas.openxmlformats.org/package/2006/relationships"><Relationship Id="rId1" Type="http://schemas.openxmlformats.org/officeDocument/2006/relationships/image" Target="../media/image7.wmf"/><Relationship Id="rId2" Type="http://schemas.openxmlformats.org/officeDocument/2006/relationships/image" Target="../media/image1.png"/><Relationship Id="rId3" Type="http://schemas.openxmlformats.org/officeDocument/2006/relationships/image" Target="../media/image2.png"/><Relationship Id="rId4" Type="http://schemas.openxmlformats.org/officeDocument/2006/relationships/image" Target="../media/image3.png"/><Relationship Id="rId5" Type="http://schemas.openxmlformats.org/officeDocument/2006/relationships/image" Target="../media/image4.png"/>
</Relationships>
</file>

<file path=xl/drawings/_rels/drawing13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
</Relationships>
</file>

<file path=xl/drawings/_rels/drawing7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8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_rels/drawing9.xml.rels><?xml version="1.0" encoding="UTF-8"?>
<Relationships xmlns="http://schemas.openxmlformats.org/package/2006/relationships"><Relationship Id="rId1" Type="http://schemas.openxmlformats.org/officeDocument/2006/relationships/image" Target="../media/image1.png"/><Relationship Id="rId2" Type="http://schemas.openxmlformats.org/officeDocument/2006/relationships/image" Target="../media/image2.png"/><Relationship Id="rId3" Type="http://schemas.openxmlformats.org/officeDocument/2006/relationships/image" Target="../media/image3.png"/><Relationship Id="rId4" Type="http://schemas.openxmlformats.org/officeDocument/2006/relationships/image" Target="../media/image4.png"/><Relationship Id="rId5" Type="http://schemas.openxmlformats.org/officeDocument/2006/relationships/image" Target="../media/image5.png"/><Relationship Id="rId6" Type="http://schemas.openxmlformats.org/officeDocument/2006/relationships/image" Target="../media/image6.png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0" name="Bild 6" descr=""/>
        <xdr:cNvPicPr/>
      </xdr:nvPicPr>
      <xdr:blipFill>
        <a:blip r:embed="rId1"/>
        <a:stretch/>
      </xdr:blipFill>
      <xdr:spPr>
        <a:xfrm>
          <a:off x="0" y="9504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1" name="Bild 26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2" name="Bild 27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3" name="Bild 28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95840</xdr:colOff>
          <xdr:row>3</xdr:row>
          <xdr:rowOff>123120</xdr:rowOff>
        </xdr:from>
        <xdr:to>
          <xdr:col>4</xdr:col>
          <xdr:colOff>782640</xdr:colOff>
          <xdr:row>4</xdr:row>
          <xdr:rowOff>178920</xdr:rowOff>
        </xdr:to>
        <xdr:sp>
          <xdr:nvSpPr>
            <xdr:cNvPr id="0" name="Drop Down 2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0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2" name="Bild 8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43" name="Text 10"/>
        <xdr:cNvSpPr/>
      </xdr:nvSpPr>
      <xdr:spPr>
        <a:xfrm>
          <a:off x="3771720" y="3812760"/>
          <a:ext cx="174060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inweis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Der Wert kc darf maximal 4x geteilt werden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Jedoch nicht kleiner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als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4" name="Bild 16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45" name="Bild 17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46" name="Bild 18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0240</xdr:colOff>
      <xdr:row>47</xdr:row>
      <xdr:rowOff>9360</xdr:rowOff>
    </xdr:from>
    <xdr:to>
      <xdr:col>1</xdr:col>
      <xdr:colOff>70920</xdr:colOff>
      <xdr:row>48</xdr:row>
      <xdr:rowOff>95760</xdr:rowOff>
    </xdr:to>
    <xdr:pic>
      <xdr:nvPicPr>
        <xdr:cNvPr id="47" name="Bild 5" descr=""/>
        <xdr:cNvPicPr/>
      </xdr:nvPicPr>
      <xdr:blipFill>
        <a:blip r:embed="rId1"/>
        <a:stretch/>
      </xdr:blipFill>
      <xdr:spPr>
        <a:xfrm>
          <a:off x="30240" y="92188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493200</xdr:colOff>
      <xdr:row>21</xdr:row>
      <xdr:rowOff>162000</xdr:rowOff>
    </xdr:to>
    <xdr:sp>
      <xdr:nvSpPr>
        <xdr:cNvPr id="48" name="Text 7"/>
        <xdr:cNvSpPr/>
      </xdr:nvSpPr>
      <xdr:spPr>
        <a:xfrm>
          <a:off x="3771720" y="3812760"/>
          <a:ext cx="1991880" cy="90540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Note: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The value kc may be divided by maximum four times! </a:t>
          </a:r>
          <a:endParaRPr b="0" lang="en-US" sz="1000" spc="-1" strike="noStrike">
            <a:latin typeface="Times New Roman"/>
          </a:endParaRPr>
        </a:p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However, the value kc may not be smaller than 0.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49" name="Bild 11" descr=""/>
        <xdr:cNvPicPr/>
      </xdr:nvPicPr>
      <xdr:blipFill>
        <a:blip r:embed="rId2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0" name="Bild 12" descr=""/>
        <xdr:cNvPicPr/>
      </xdr:nvPicPr>
      <xdr:blipFill>
        <a:blip r:embed="rId3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1" name="Bild 13" descr=""/>
        <xdr:cNvPicPr/>
      </xdr:nvPicPr>
      <xdr:blipFill>
        <a:blip r:embed="rId4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10440</xdr:colOff>
      <xdr:row>30</xdr:row>
      <xdr:rowOff>47520</xdr:rowOff>
    </xdr:from>
    <xdr:to>
      <xdr:col>6</xdr:col>
      <xdr:colOff>91440</xdr:colOff>
      <xdr:row>43</xdr:row>
      <xdr:rowOff>142920</xdr:rowOff>
    </xdr:to>
    <xdr:pic>
      <xdr:nvPicPr>
        <xdr:cNvPr id="52" name="Bild 4" descr=""/>
        <xdr:cNvPicPr/>
      </xdr:nvPicPr>
      <xdr:blipFill>
        <a:blip r:embed="rId1"/>
        <a:stretch/>
      </xdr:blipFill>
      <xdr:spPr>
        <a:xfrm>
          <a:off x="241560" y="6828120"/>
          <a:ext cx="4305600" cy="22003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0</xdr:col>
      <xdr:colOff>30240</xdr:colOff>
      <xdr:row>45</xdr:row>
      <xdr:rowOff>0</xdr:rowOff>
    </xdr:from>
    <xdr:to>
      <xdr:col>1</xdr:col>
      <xdr:colOff>70920</xdr:colOff>
      <xdr:row>46</xdr:row>
      <xdr:rowOff>86040</xdr:rowOff>
    </xdr:to>
    <xdr:pic>
      <xdr:nvPicPr>
        <xdr:cNvPr id="53" name="Bild 5" descr=""/>
        <xdr:cNvPicPr/>
      </xdr:nvPicPr>
      <xdr:blipFill>
        <a:blip r:embed="rId2"/>
        <a:stretch/>
      </xdr:blipFill>
      <xdr:spPr>
        <a:xfrm>
          <a:off x="30240" y="9209520"/>
          <a:ext cx="271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5</xdr:col>
      <xdr:colOff>130680</xdr:colOff>
      <xdr:row>16</xdr:row>
      <xdr:rowOff>66240</xdr:rowOff>
    </xdr:from>
    <xdr:to>
      <xdr:col>7</xdr:col>
      <xdr:colOff>241920</xdr:colOff>
      <xdr:row>21</xdr:row>
      <xdr:rowOff>162000</xdr:rowOff>
    </xdr:to>
    <xdr:sp>
      <xdr:nvSpPr>
        <xdr:cNvPr id="54" name="Text 7"/>
        <xdr:cNvSpPr/>
      </xdr:nvSpPr>
      <xdr:spPr>
        <a:xfrm>
          <a:off x="3771720" y="4136760"/>
          <a:ext cx="1740600" cy="90504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7360" rIns="0" tIns="22680" bIns="0" anchor="t">
          <a:noAutofit/>
        </a:bodyPr>
        <a:p>
          <a:r>
            <a:rPr b="1" lang="en-US" sz="1000" spc="-1" strike="noStrike">
              <a:solidFill>
                <a:srgbClr val="ff0000"/>
              </a:solidFill>
              <a:latin typeface="Arial"/>
            </a:rPr>
            <a:t>Indicazione: il valore kc può essere divisione al massimo 4 volte! Tuttavia non può mai assumere un valore inferiore a 0,03125.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9</xdr:col>
      <xdr:colOff>70200</xdr:colOff>
      <xdr:row>0</xdr:row>
      <xdr:rowOff>95760</xdr:rowOff>
    </xdr:from>
    <xdr:to>
      <xdr:col>9</xdr:col>
      <xdr:colOff>563400</xdr:colOff>
      <xdr:row>0</xdr:row>
      <xdr:rowOff>383040</xdr:rowOff>
    </xdr:to>
    <xdr:pic>
      <xdr:nvPicPr>
        <xdr:cNvPr id="55" name="Bild 12" descr=""/>
        <xdr:cNvPicPr/>
      </xdr:nvPicPr>
      <xdr:blipFill>
        <a:blip r:embed="rId3"/>
        <a:stretch/>
      </xdr:blipFill>
      <xdr:spPr>
        <a:xfrm>
          <a:off x="6969960" y="95760"/>
          <a:ext cx="493200" cy="2872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0</xdr:row>
      <xdr:rowOff>514800</xdr:rowOff>
    </xdr:from>
    <xdr:to>
      <xdr:col>9</xdr:col>
      <xdr:colOff>564120</xdr:colOff>
      <xdr:row>1</xdr:row>
      <xdr:rowOff>162000</xdr:rowOff>
    </xdr:to>
    <xdr:pic>
      <xdr:nvPicPr>
        <xdr:cNvPr id="56" name="Bild 13" descr=""/>
        <xdr:cNvPicPr/>
      </xdr:nvPicPr>
      <xdr:blipFill>
        <a:blip r:embed="rId4"/>
        <a:stretch/>
      </xdr:blipFill>
      <xdr:spPr>
        <a:xfrm>
          <a:off x="6950160" y="514800"/>
          <a:ext cx="513720" cy="3096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0400</xdr:colOff>
      <xdr:row>2</xdr:row>
      <xdr:rowOff>95400</xdr:rowOff>
    </xdr:from>
    <xdr:to>
      <xdr:col>9</xdr:col>
      <xdr:colOff>564120</xdr:colOff>
      <xdr:row>4</xdr:row>
      <xdr:rowOff>76320</xdr:rowOff>
    </xdr:to>
    <xdr:pic>
      <xdr:nvPicPr>
        <xdr:cNvPr id="57" name="Bild 14" descr=""/>
        <xdr:cNvPicPr/>
      </xdr:nvPicPr>
      <xdr:blipFill>
        <a:blip r:embed="rId5"/>
        <a:stretch/>
      </xdr:blipFill>
      <xdr:spPr>
        <a:xfrm>
          <a:off x="695016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401400</xdr:colOff>
          <xdr:row>9</xdr:row>
          <xdr:rowOff>127080</xdr:rowOff>
        </xdr:from>
        <xdr:to>
          <xdr:col>3</xdr:col>
          <xdr:colOff>-81720</xdr:colOff>
          <xdr:row>11</xdr:row>
          <xdr:rowOff>1260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9520</xdr:colOff>
          <xdr:row>11</xdr:row>
          <xdr:rowOff>136440</xdr:rowOff>
        </xdr:from>
        <xdr:to>
          <xdr:col>3</xdr:col>
          <xdr:colOff>-81720</xdr:colOff>
          <xdr:row>13</xdr:row>
          <xdr:rowOff>1260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1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7</xdr:col>
      <xdr:colOff>100440</xdr:colOff>
      <xdr:row>0</xdr:row>
      <xdr:rowOff>0</xdr:rowOff>
    </xdr:from>
    <xdr:to>
      <xdr:col>7</xdr:col>
      <xdr:colOff>765720</xdr:colOff>
      <xdr:row>3</xdr:row>
      <xdr:rowOff>124200</xdr:rowOff>
    </xdr:to>
    <xdr:pic>
      <xdr:nvPicPr>
        <xdr:cNvPr id="58" name="Bild 4" descr=""/>
        <xdr:cNvPicPr/>
      </xdr:nvPicPr>
      <xdr:blipFill>
        <a:blip r:embed="rId1"/>
        <a:stretch/>
      </xdr:blipFill>
      <xdr:spPr>
        <a:xfrm>
          <a:off x="5803200" y="0"/>
          <a:ext cx="665280" cy="60984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440</xdr:colOff>
      <xdr:row>52</xdr:row>
      <xdr:rowOff>105120</xdr:rowOff>
    </xdr:to>
    <xdr:pic>
      <xdr:nvPicPr>
        <xdr:cNvPr id="4" name="Bild 3" descr=""/>
        <xdr:cNvPicPr/>
      </xdr:nvPicPr>
      <xdr:blipFill>
        <a:blip r:embed="rId1"/>
        <a:stretch/>
      </xdr:blipFill>
      <xdr:spPr>
        <a:xfrm>
          <a:off x="0" y="9342000"/>
          <a:ext cx="2624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5" name="Bild 9" descr=""/>
        <xdr:cNvPicPr/>
      </xdr:nvPicPr>
      <xdr:blipFill>
        <a:blip r:embed="rId2"/>
        <a:stretch/>
      </xdr:blipFill>
      <xdr:spPr>
        <a:xfrm>
          <a:off x="697104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6" name="Bild 10" descr=""/>
        <xdr:cNvPicPr/>
      </xdr:nvPicPr>
      <xdr:blipFill>
        <a:blip r:embed="rId3"/>
        <a:stretch/>
      </xdr:blipFill>
      <xdr:spPr>
        <a:xfrm>
          <a:off x="695016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7" name="Bild 11" descr=""/>
        <xdr:cNvPicPr/>
      </xdr:nvPicPr>
      <xdr:blipFill>
        <a:blip r:embed="rId4"/>
        <a:stretch/>
      </xdr:blipFill>
      <xdr:spPr>
        <a:xfrm>
          <a:off x="695016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79560</xdr:colOff>
          <xdr:row>20</xdr:row>
          <xdr:rowOff>36000</xdr:rowOff>
        </xdr:from>
        <xdr:to>
          <xdr:col>3</xdr:col>
          <xdr:colOff>-41292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055520</xdr:colOff>
          <xdr:row>3</xdr:row>
          <xdr:rowOff>113040</xdr:rowOff>
        </xdr:from>
        <xdr:to>
          <xdr:col>4</xdr:col>
          <xdr:colOff>742680</xdr:colOff>
          <xdr:row>4</xdr:row>
          <xdr:rowOff>178920</xdr:rowOff>
        </xdr:to>
        <xdr:sp>
          <xdr:nvSpPr>
            <xdr:cNvPr id="0" name="Drop Down 1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51</xdr:row>
      <xdr:rowOff>19080</xdr:rowOff>
    </xdr:from>
    <xdr:to>
      <xdr:col>0</xdr:col>
      <xdr:colOff>262800</xdr:colOff>
      <xdr:row>52</xdr:row>
      <xdr:rowOff>104760</xdr:rowOff>
    </xdr:to>
    <xdr:pic>
      <xdr:nvPicPr>
        <xdr:cNvPr id="8" name="Bild 3" descr=""/>
        <xdr:cNvPicPr/>
      </xdr:nvPicPr>
      <xdr:blipFill>
        <a:blip r:embed="rId1"/>
        <a:stretch/>
      </xdr:blipFill>
      <xdr:spPr>
        <a:xfrm>
          <a:off x="0" y="9666000"/>
          <a:ext cx="26280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90720</xdr:colOff>
      <xdr:row>0</xdr:row>
      <xdr:rowOff>95760</xdr:rowOff>
    </xdr:from>
    <xdr:to>
      <xdr:col>8</xdr:col>
      <xdr:colOff>583920</xdr:colOff>
      <xdr:row>0</xdr:row>
      <xdr:rowOff>383400</xdr:rowOff>
    </xdr:to>
    <xdr:pic>
      <xdr:nvPicPr>
        <xdr:cNvPr id="9" name="Bild 6" descr=""/>
        <xdr:cNvPicPr/>
      </xdr:nvPicPr>
      <xdr:blipFill>
        <a:blip r:embed="rId2"/>
        <a:stretch/>
      </xdr:blipFill>
      <xdr:spPr>
        <a:xfrm>
          <a:off x="7061760" y="95760"/>
          <a:ext cx="493200" cy="2876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0</xdr:row>
      <xdr:rowOff>515520</xdr:rowOff>
    </xdr:from>
    <xdr:to>
      <xdr:col>8</xdr:col>
      <xdr:colOff>583920</xdr:colOff>
      <xdr:row>0</xdr:row>
      <xdr:rowOff>819360</xdr:rowOff>
    </xdr:to>
    <xdr:pic>
      <xdr:nvPicPr>
        <xdr:cNvPr id="10" name="Bild 7" descr=""/>
        <xdr:cNvPicPr/>
      </xdr:nvPicPr>
      <xdr:blipFill>
        <a:blip r:embed="rId3"/>
        <a:stretch/>
      </xdr:blipFill>
      <xdr:spPr>
        <a:xfrm>
          <a:off x="7040880" y="51552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69840</xdr:colOff>
      <xdr:row>1</xdr:row>
      <xdr:rowOff>76320</xdr:rowOff>
    </xdr:from>
    <xdr:to>
      <xdr:col>8</xdr:col>
      <xdr:colOff>583920</xdr:colOff>
      <xdr:row>3</xdr:row>
      <xdr:rowOff>19080</xdr:rowOff>
    </xdr:to>
    <xdr:pic>
      <xdr:nvPicPr>
        <xdr:cNvPr id="11" name="Bild 8" descr=""/>
        <xdr:cNvPicPr/>
      </xdr:nvPicPr>
      <xdr:blipFill>
        <a:blip r:embed="rId4"/>
        <a:stretch/>
      </xdr:blipFill>
      <xdr:spPr>
        <a:xfrm>
          <a:off x="7040880" y="922320"/>
          <a:ext cx="514080" cy="30456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70280</xdr:colOff>
          <xdr:row>20</xdr:row>
          <xdr:rowOff>36000</xdr:rowOff>
        </xdr:from>
        <xdr:to>
          <xdr:col>3</xdr:col>
          <xdr:colOff>-322200</xdr:colOff>
          <xdr:row>21</xdr:row>
          <xdr:rowOff>741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3</xdr:col>
          <xdr:colOff>249840</xdr:colOff>
          <xdr:row>3</xdr:row>
          <xdr:rowOff>133200</xdr:rowOff>
        </xdr:from>
        <xdr:to>
          <xdr:col>5</xdr:col>
          <xdr:colOff>471600</xdr:colOff>
          <xdr:row>4</xdr:row>
          <xdr:rowOff>178920</xdr:rowOff>
        </xdr:to>
        <xdr:sp>
          <xdr:nvSpPr>
            <xdr:cNvPr id="0" name="Drop Down 9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41120</xdr:colOff>
      <xdr:row>50</xdr:row>
      <xdr:rowOff>38160</xdr:rowOff>
    </xdr:from>
    <xdr:to>
      <xdr:col>6</xdr:col>
      <xdr:colOff>412920</xdr:colOff>
      <xdr:row>51</xdr:row>
      <xdr:rowOff>124200</xdr:rowOff>
    </xdr:to>
    <xdr:pic>
      <xdr:nvPicPr>
        <xdr:cNvPr id="12" name="Bild 15" descr=""/>
        <xdr:cNvPicPr/>
      </xdr:nvPicPr>
      <xdr:blipFill>
        <a:blip r:embed="rId1"/>
        <a:stretch/>
      </xdr:blipFill>
      <xdr:spPr>
        <a:xfrm>
          <a:off x="6047280" y="9535680"/>
          <a:ext cx="27180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3" name="Bild 21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4" name="Bild 22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5" name="Bild 23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583560</xdr:colOff>
          <xdr:row>8</xdr:row>
          <xdr:rowOff>86400</xdr:rowOff>
        </xdr:from>
        <xdr:to>
          <xdr:col>2</xdr:col>
          <xdr:colOff>886680</xdr:colOff>
          <xdr:row>9</xdr:row>
          <xdr:rowOff>1245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5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150480</xdr:colOff>
      <xdr:row>50</xdr:row>
      <xdr:rowOff>38160</xdr:rowOff>
    </xdr:from>
    <xdr:to>
      <xdr:col>6</xdr:col>
      <xdr:colOff>423000</xdr:colOff>
      <xdr:row>51</xdr:row>
      <xdr:rowOff>124200</xdr:rowOff>
    </xdr:to>
    <xdr:pic>
      <xdr:nvPicPr>
        <xdr:cNvPr id="16" name="Bild 7" descr=""/>
        <xdr:cNvPicPr/>
      </xdr:nvPicPr>
      <xdr:blipFill>
        <a:blip r:embed="rId1"/>
        <a:stretch/>
      </xdr:blipFill>
      <xdr:spPr>
        <a:xfrm>
          <a:off x="6056640" y="9535680"/>
          <a:ext cx="27252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201240</xdr:colOff>
      <xdr:row>0</xdr:row>
      <xdr:rowOff>94320</xdr:rowOff>
    </xdr:from>
    <xdr:to>
      <xdr:col>8</xdr:col>
      <xdr:colOff>694800</xdr:colOff>
      <xdr:row>0</xdr:row>
      <xdr:rowOff>380520</xdr:rowOff>
    </xdr:to>
    <xdr:pic>
      <xdr:nvPicPr>
        <xdr:cNvPr id="17" name="Bild 10" descr=""/>
        <xdr:cNvPicPr/>
      </xdr:nvPicPr>
      <xdr:blipFill>
        <a:blip r:embed="rId2"/>
        <a:stretch/>
      </xdr:blipFill>
      <xdr:spPr>
        <a:xfrm>
          <a:off x="6972120" y="94320"/>
          <a:ext cx="49356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0</xdr:row>
      <xdr:rowOff>514440</xdr:rowOff>
    </xdr:from>
    <xdr:to>
      <xdr:col>8</xdr:col>
      <xdr:colOff>694800</xdr:colOff>
      <xdr:row>1</xdr:row>
      <xdr:rowOff>152640</xdr:rowOff>
    </xdr:to>
    <xdr:pic>
      <xdr:nvPicPr>
        <xdr:cNvPr id="18" name="Bild 11" descr=""/>
        <xdr:cNvPicPr/>
      </xdr:nvPicPr>
      <xdr:blipFill>
        <a:blip r:embed="rId3"/>
        <a:stretch/>
      </xdr:blipFill>
      <xdr:spPr>
        <a:xfrm>
          <a:off x="6952320" y="514440"/>
          <a:ext cx="51336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81440</xdr:colOff>
      <xdr:row>2</xdr:row>
      <xdr:rowOff>86040</xdr:rowOff>
    </xdr:from>
    <xdr:to>
      <xdr:col>8</xdr:col>
      <xdr:colOff>694800</xdr:colOff>
      <xdr:row>4</xdr:row>
      <xdr:rowOff>65880</xdr:rowOff>
    </xdr:to>
    <xdr:pic>
      <xdr:nvPicPr>
        <xdr:cNvPr id="19" name="Bild 12" descr=""/>
        <xdr:cNvPicPr/>
      </xdr:nvPicPr>
      <xdr:blipFill>
        <a:blip r:embed="rId4"/>
        <a:stretch/>
      </xdr:blipFill>
      <xdr:spPr>
        <a:xfrm>
          <a:off x="6952320" y="919800"/>
          <a:ext cx="51336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9960</xdr:colOff>
          <xdr:row>7</xdr:row>
          <xdr:rowOff>9360</xdr:rowOff>
        </xdr:from>
        <xdr:to>
          <xdr:col>3</xdr:col>
          <xdr:colOff>-45180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93200</xdr:colOff>
          <xdr:row>8</xdr:row>
          <xdr:rowOff>86400</xdr:rowOff>
        </xdr:from>
        <xdr:to>
          <xdr:col>2</xdr:col>
          <xdr:colOff>886680</xdr:colOff>
          <xdr:row>9</xdr:row>
          <xdr:rowOff>13392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844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5</xdr:col>
      <xdr:colOff>411840</xdr:colOff>
      <xdr:row>50</xdr:row>
      <xdr:rowOff>38160</xdr:rowOff>
    </xdr:from>
    <xdr:to>
      <xdr:col>5</xdr:col>
      <xdr:colOff>685080</xdr:colOff>
      <xdr:row>51</xdr:row>
      <xdr:rowOff>124200</xdr:rowOff>
    </xdr:to>
    <xdr:pic>
      <xdr:nvPicPr>
        <xdr:cNvPr id="20" name="Bild 7" descr=""/>
        <xdr:cNvPicPr/>
      </xdr:nvPicPr>
      <xdr:blipFill>
        <a:blip r:embed="rId1"/>
        <a:stretch/>
      </xdr:blipFill>
      <xdr:spPr>
        <a:xfrm>
          <a:off x="5735160" y="9535680"/>
          <a:ext cx="27324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30680</xdr:colOff>
      <xdr:row>0</xdr:row>
      <xdr:rowOff>94320</xdr:rowOff>
    </xdr:from>
    <xdr:to>
      <xdr:col>8</xdr:col>
      <xdr:colOff>623880</xdr:colOff>
      <xdr:row>0</xdr:row>
      <xdr:rowOff>380520</xdr:rowOff>
    </xdr:to>
    <xdr:pic>
      <xdr:nvPicPr>
        <xdr:cNvPr id="21" name="Bild 10" descr=""/>
        <xdr:cNvPicPr/>
      </xdr:nvPicPr>
      <xdr:blipFill>
        <a:blip r:embed="rId2"/>
        <a:stretch/>
      </xdr:blipFill>
      <xdr:spPr>
        <a:xfrm>
          <a:off x="70927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0</xdr:row>
      <xdr:rowOff>514440</xdr:rowOff>
    </xdr:from>
    <xdr:to>
      <xdr:col>8</xdr:col>
      <xdr:colOff>624600</xdr:colOff>
      <xdr:row>1</xdr:row>
      <xdr:rowOff>152640</xdr:rowOff>
    </xdr:to>
    <xdr:pic>
      <xdr:nvPicPr>
        <xdr:cNvPr id="22" name="Bild 11" descr=""/>
        <xdr:cNvPicPr/>
      </xdr:nvPicPr>
      <xdr:blipFill>
        <a:blip r:embed="rId3"/>
        <a:stretch/>
      </xdr:blipFill>
      <xdr:spPr>
        <a:xfrm>
          <a:off x="7072560" y="514440"/>
          <a:ext cx="51408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8</xdr:col>
      <xdr:colOff>110520</xdr:colOff>
      <xdr:row>2</xdr:row>
      <xdr:rowOff>86040</xdr:rowOff>
    </xdr:from>
    <xdr:to>
      <xdr:col>8</xdr:col>
      <xdr:colOff>624600</xdr:colOff>
      <xdr:row>4</xdr:row>
      <xdr:rowOff>65880</xdr:rowOff>
    </xdr:to>
    <xdr:pic>
      <xdr:nvPicPr>
        <xdr:cNvPr id="23" name="Bild 12" descr=""/>
        <xdr:cNvPicPr/>
      </xdr:nvPicPr>
      <xdr:blipFill>
        <a:blip r:embed="rId4"/>
        <a:stretch/>
      </xdr:blipFill>
      <xdr:spPr>
        <a:xfrm>
          <a:off x="7072560" y="919800"/>
          <a:ext cx="514080" cy="303840"/>
        </a:xfrm>
        <a:prstGeom prst="rect">
          <a:avLst/>
        </a:prstGeom>
        <a:ln w="0">
          <a:noFill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110520</xdr:colOff>
          <xdr:row>7</xdr:row>
          <xdr:rowOff>9360</xdr:rowOff>
        </xdr:from>
        <xdr:to>
          <xdr:col>3</xdr:col>
          <xdr:colOff>-381240</xdr:colOff>
          <xdr:row>8</xdr:row>
          <xdr:rowOff>489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462600</xdr:colOff>
          <xdr:row>8</xdr:row>
          <xdr:rowOff>86400</xdr:rowOff>
        </xdr:from>
        <xdr:to>
          <xdr:col>2</xdr:col>
          <xdr:colOff>957240</xdr:colOff>
          <xdr:row>9</xdr:row>
          <xdr:rowOff>124560</xdr:rowOff>
        </xdr:to>
        <xdr:sp>
          <xdr:nvSpPr>
            <xdr:cNvPr id="0" name="Drop Down 2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30600</xdr:colOff>
          <xdr:row>15</xdr:row>
          <xdr:rowOff>143280</xdr:rowOff>
        </xdr:from>
        <xdr:to>
          <xdr:col>3</xdr:col>
          <xdr:colOff>1289160</xdr:colOff>
          <xdr:row>17</xdr:row>
          <xdr:rowOff>20160</xdr:rowOff>
        </xdr:to>
        <xdr:sp>
          <xdr:nvSpPr>
            <xdr:cNvPr id="0" name="Drop Down 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7800</xdr:rowOff>
    </xdr:from>
    <xdr:to>
      <xdr:col>1</xdr:col>
      <xdr:colOff>70560</xdr:colOff>
      <xdr:row>51</xdr:row>
      <xdr:rowOff>124200</xdr:rowOff>
    </xdr:to>
    <xdr:pic>
      <xdr:nvPicPr>
        <xdr:cNvPr id="24" name="Bild 528" descr=""/>
        <xdr:cNvPicPr/>
      </xdr:nvPicPr>
      <xdr:blipFill>
        <a:blip r:embed="rId1"/>
        <a:stretch/>
      </xdr:blipFill>
      <xdr:spPr>
        <a:xfrm>
          <a:off x="20160" y="9564840"/>
          <a:ext cx="261360" cy="24804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25" name="Bild 535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26" name="Bild 536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27" name="Bild 537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95760</xdr:rowOff>
    </xdr:from>
    <xdr:to>
      <xdr:col>4</xdr:col>
      <xdr:colOff>212040</xdr:colOff>
      <xdr:row>49</xdr:row>
      <xdr:rowOff>104760</xdr:rowOff>
    </xdr:to>
    <xdr:pic>
      <xdr:nvPicPr>
        <xdr:cNvPr id="28" name="Bild 540" descr=""/>
        <xdr:cNvPicPr/>
      </xdr:nvPicPr>
      <xdr:blipFill>
        <a:blip r:embed="rId5"/>
        <a:stretch/>
      </xdr:blipFill>
      <xdr:spPr>
        <a:xfrm>
          <a:off x="70200" y="8198280"/>
          <a:ext cx="2796840" cy="127152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91600</xdr:colOff>
      <xdr:row>42</xdr:row>
      <xdr:rowOff>95760</xdr:rowOff>
    </xdr:from>
    <xdr:to>
      <xdr:col>7</xdr:col>
      <xdr:colOff>20520</xdr:colOff>
      <xdr:row>49</xdr:row>
      <xdr:rowOff>95400</xdr:rowOff>
    </xdr:to>
    <xdr:pic>
      <xdr:nvPicPr>
        <xdr:cNvPr id="29" name="Bild 541" descr=""/>
        <xdr:cNvPicPr/>
      </xdr:nvPicPr>
      <xdr:blipFill>
        <a:blip r:embed="rId6"/>
        <a:stretch/>
      </xdr:blipFill>
      <xdr:spPr>
        <a:xfrm>
          <a:off x="2946600" y="8360280"/>
          <a:ext cx="2284200" cy="110016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246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523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8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50</xdr:row>
      <xdr:rowOff>38160</xdr:rowOff>
    </xdr:from>
    <xdr:to>
      <xdr:col>1</xdr:col>
      <xdr:colOff>70560</xdr:colOff>
      <xdr:row>51</xdr:row>
      <xdr:rowOff>123840</xdr:rowOff>
    </xdr:to>
    <xdr:pic>
      <xdr:nvPicPr>
        <xdr:cNvPr id="30" name="Bild 11" descr=""/>
        <xdr:cNvPicPr/>
      </xdr:nvPicPr>
      <xdr:blipFill>
        <a:blip r:embed="rId1"/>
        <a:stretch/>
      </xdr:blipFill>
      <xdr:spPr>
        <a:xfrm>
          <a:off x="20160" y="9288720"/>
          <a:ext cx="261360" cy="24768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1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2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3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70200</xdr:colOff>
      <xdr:row>41</xdr:row>
      <xdr:rowOff>142920</xdr:rowOff>
    </xdr:from>
    <xdr:to>
      <xdr:col>4</xdr:col>
      <xdr:colOff>212040</xdr:colOff>
      <xdr:row>49</xdr:row>
      <xdr:rowOff>152280</xdr:rowOff>
    </xdr:to>
    <xdr:pic>
      <xdr:nvPicPr>
        <xdr:cNvPr id="34" name="Bild 19" descr=""/>
        <xdr:cNvPicPr/>
      </xdr:nvPicPr>
      <xdr:blipFill>
        <a:blip r:embed="rId5"/>
        <a:stretch/>
      </xdr:blipFill>
      <xdr:spPr>
        <a:xfrm>
          <a:off x="70200" y="7969320"/>
          <a:ext cx="279684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301680</xdr:colOff>
      <xdr:row>44</xdr:row>
      <xdr:rowOff>75600</xdr:rowOff>
    </xdr:from>
    <xdr:to>
      <xdr:col>7</xdr:col>
      <xdr:colOff>30960</xdr:colOff>
      <xdr:row>51</xdr:row>
      <xdr:rowOff>38160</xdr:rowOff>
    </xdr:to>
    <xdr:pic>
      <xdr:nvPicPr>
        <xdr:cNvPr id="35" name="Bild 20" descr=""/>
        <xdr:cNvPicPr/>
      </xdr:nvPicPr>
      <xdr:blipFill>
        <a:blip r:embed="rId6"/>
        <a:stretch/>
      </xdr:blipFill>
      <xdr:spPr>
        <a:xfrm>
          <a:off x="2956680" y="8354880"/>
          <a:ext cx="2284560" cy="109584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69640</xdr:colOff>
          <xdr:row>8</xdr:row>
          <xdr:rowOff>160200</xdr:rowOff>
        </xdr:from>
        <xdr:to>
          <xdr:col>3</xdr:col>
          <xdr:colOff>-21240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1</xdr:col>
          <xdr:colOff>813600</xdr:colOff>
          <xdr:row>10</xdr:row>
          <xdr:rowOff>141120</xdr:rowOff>
        </xdr:from>
        <xdr:to>
          <xdr:col>2</xdr:col>
          <xdr:colOff>111600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drawings/drawing9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20160</xdr:colOff>
      <xdr:row>49</xdr:row>
      <xdr:rowOff>95400</xdr:rowOff>
    </xdr:from>
    <xdr:to>
      <xdr:col>1</xdr:col>
      <xdr:colOff>70560</xdr:colOff>
      <xdr:row>51</xdr:row>
      <xdr:rowOff>19080</xdr:rowOff>
    </xdr:to>
    <xdr:pic>
      <xdr:nvPicPr>
        <xdr:cNvPr id="36" name="Bild 11" descr=""/>
        <xdr:cNvPicPr/>
      </xdr:nvPicPr>
      <xdr:blipFill>
        <a:blip r:embed="rId1"/>
        <a:stretch/>
      </xdr:blipFill>
      <xdr:spPr>
        <a:xfrm>
          <a:off x="20160" y="9312480"/>
          <a:ext cx="261360" cy="24732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603720</xdr:colOff>
      <xdr:row>0</xdr:row>
      <xdr:rowOff>94320</xdr:rowOff>
    </xdr:from>
    <xdr:to>
      <xdr:col>10</xdr:col>
      <xdr:colOff>282240</xdr:colOff>
      <xdr:row>0</xdr:row>
      <xdr:rowOff>380520</xdr:rowOff>
    </xdr:to>
    <xdr:pic>
      <xdr:nvPicPr>
        <xdr:cNvPr id="37" name="Bild 16" descr=""/>
        <xdr:cNvPicPr/>
      </xdr:nvPicPr>
      <xdr:blipFill>
        <a:blip r:embed="rId2"/>
        <a:stretch/>
      </xdr:blipFill>
      <xdr:spPr>
        <a:xfrm>
          <a:off x="6970320" y="94320"/>
          <a:ext cx="493200" cy="28620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0</xdr:row>
      <xdr:rowOff>514440</xdr:rowOff>
    </xdr:from>
    <xdr:to>
      <xdr:col>10</xdr:col>
      <xdr:colOff>282240</xdr:colOff>
      <xdr:row>1</xdr:row>
      <xdr:rowOff>152640</xdr:rowOff>
    </xdr:to>
    <xdr:pic>
      <xdr:nvPicPr>
        <xdr:cNvPr id="38" name="Bild 17" descr=""/>
        <xdr:cNvPicPr/>
      </xdr:nvPicPr>
      <xdr:blipFill>
        <a:blip r:embed="rId3"/>
        <a:stretch/>
      </xdr:blipFill>
      <xdr:spPr>
        <a:xfrm>
          <a:off x="6949800" y="514440"/>
          <a:ext cx="513720" cy="3099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9</xdr:col>
      <xdr:colOff>583200</xdr:colOff>
      <xdr:row>2</xdr:row>
      <xdr:rowOff>86040</xdr:rowOff>
    </xdr:from>
    <xdr:to>
      <xdr:col>10</xdr:col>
      <xdr:colOff>282240</xdr:colOff>
      <xdr:row>4</xdr:row>
      <xdr:rowOff>66600</xdr:rowOff>
    </xdr:to>
    <xdr:pic>
      <xdr:nvPicPr>
        <xdr:cNvPr id="39" name="Bild 18" descr=""/>
        <xdr:cNvPicPr/>
      </xdr:nvPicPr>
      <xdr:blipFill>
        <a:blip r:embed="rId4"/>
        <a:stretch/>
      </xdr:blipFill>
      <xdr:spPr>
        <a:xfrm>
          <a:off x="6949800" y="919800"/>
          <a:ext cx="513720" cy="304560"/>
        </a:xfrm>
        <a:prstGeom prst="rect">
          <a:avLst/>
        </a:prstGeom>
        <a:ln w="0">
          <a:noFill/>
        </a:ln>
      </xdr:spPr>
    </xdr:pic>
    <xdr:clientData/>
  </xdr:twoCellAnchor>
  <xdr:twoCellAnchor editAs="oneCell">
    <xdr:from>
      <xdr:col>0</xdr:col>
      <xdr:colOff>60480</xdr:colOff>
      <xdr:row>41</xdr:row>
      <xdr:rowOff>9720</xdr:rowOff>
    </xdr:from>
    <xdr:to>
      <xdr:col>4</xdr:col>
      <xdr:colOff>191880</xdr:colOff>
      <xdr:row>49</xdr:row>
      <xdr:rowOff>19080</xdr:rowOff>
    </xdr:to>
    <xdr:pic>
      <xdr:nvPicPr>
        <xdr:cNvPr id="40" name="Bild 19" descr=""/>
        <xdr:cNvPicPr/>
      </xdr:nvPicPr>
      <xdr:blipFill>
        <a:blip r:embed="rId5"/>
        <a:stretch/>
      </xdr:blipFill>
      <xdr:spPr>
        <a:xfrm>
          <a:off x="60480" y="7964280"/>
          <a:ext cx="2786400" cy="12718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xdr:twoCellAnchor editAs="oneCell">
    <xdr:from>
      <xdr:col>4</xdr:col>
      <xdr:colOff>271080</xdr:colOff>
      <xdr:row>44</xdr:row>
      <xdr:rowOff>19080</xdr:rowOff>
    </xdr:from>
    <xdr:to>
      <xdr:col>7</xdr:col>
      <xdr:colOff>720</xdr:colOff>
      <xdr:row>50</xdr:row>
      <xdr:rowOff>142920</xdr:rowOff>
    </xdr:to>
    <xdr:pic>
      <xdr:nvPicPr>
        <xdr:cNvPr id="41" name="Bild 20" descr=""/>
        <xdr:cNvPicPr/>
      </xdr:nvPicPr>
      <xdr:blipFill>
        <a:blip r:embed="rId6"/>
        <a:stretch/>
      </xdr:blipFill>
      <xdr:spPr>
        <a:xfrm>
          <a:off x="2926080" y="8426520"/>
          <a:ext cx="2284920" cy="1095480"/>
        </a:xfrm>
        <a:prstGeom prst="rect">
          <a:avLst/>
        </a:prstGeom>
        <a:ln w="9360">
          <a:solidFill>
            <a:srgbClr val="000000"/>
          </a:solidFill>
          <a:miter/>
        </a:ln>
      </xdr:spPr>
    </xdr:pic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320760</xdr:colOff>
          <xdr:row>8</xdr:row>
          <xdr:rowOff>160200</xdr:rowOff>
        </xdr:from>
        <xdr:to>
          <xdr:col>3</xdr:col>
          <xdr:colOff>19080</xdr:colOff>
          <xdr:row>10</xdr:row>
          <xdr:rowOff>45360</xdr:rowOff>
        </xdr:to>
        <xdr:sp>
          <xdr:nvSpPr>
            <xdr:cNvPr id="0" name="Drop Down 1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2</xdr:col>
          <xdr:colOff>28440</xdr:colOff>
          <xdr:row>10</xdr:row>
          <xdr:rowOff>141120</xdr:rowOff>
        </xdr:from>
        <xdr:to>
          <xdr:col>3</xdr:col>
          <xdr:colOff>19080</xdr:colOff>
          <xdr:row>12</xdr:row>
          <xdr:rowOff>17280</xdr:rowOff>
        </xdr:to>
        <xdr:sp>
          <xdr:nvSpPr>
            <xdr:cNvPr id="0" name="Drop Down 8" descr="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/>
              </a:r>
            </a:p>
          </xdr:txBody>
        </xdr:sp>
        <xdr:clientData/>
      </xdr:twoCellAnchor>
    </mc:Choice>
  </mc:AlternateContent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drawing" Target="../drawings/drawing1.xml"/><Relationship Id="rId3" Type="http://schemas.openxmlformats.org/officeDocument/2006/relationships/vmlDrawing" Target="../drawings/vmlDrawing1.vml"/>
</Relationships>
</file>

<file path=xl/worksheets/_rels/sheet10.xml.rels><?xml version="1.0" encoding="UTF-8"?>
<Relationships xmlns="http://schemas.openxmlformats.org/package/2006/relationships"><Relationship Id="rId1" Type="http://schemas.openxmlformats.org/officeDocument/2006/relationships/comments" Target="../comments10.xml"/><Relationship Id="rId2" Type="http://schemas.openxmlformats.org/officeDocument/2006/relationships/drawing" Target="../drawings/drawing10.xml"/><Relationship Id="rId3" Type="http://schemas.openxmlformats.org/officeDocument/2006/relationships/vmlDrawing" Target="../drawings/vmlDrawing10.vml"/>
</Relationships>
</file>

<file path=xl/worksheets/_rels/sheet11.xml.rels><?xml version="1.0" encoding="UTF-8"?>
<Relationships xmlns="http://schemas.openxmlformats.org/package/2006/relationships"><Relationship Id="rId1" Type="http://schemas.openxmlformats.org/officeDocument/2006/relationships/comments" Target="../comments11.xml"/><Relationship Id="rId2" Type="http://schemas.openxmlformats.org/officeDocument/2006/relationships/drawing" Target="../drawings/drawing11.xml"/><Relationship Id="rId3" Type="http://schemas.openxmlformats.org/officeDocument/2006/relationships/vmlDrawing" Target="../drawings/vmlDrawing11.vml"/>
</Relationships>
</file>

<file path=xl/worksheets/_rels/sheet12.xml.rels><?xml version="1.0" encoding="UTF-8"?>
<Relationships xmlns="http://schemas.openxmlformats.org/package/2006/relationships"><Relationship Id="rId1" Type="http://schemas.openxmlformats.org/officeDocument/2006/relationships/comments" Target="../comments12.xml"/><Relationship Id="rId2" Type="http://schemas.openxmlformats.org/officeDocument/2006/relationships/drawing" Target="../drawings/drawing12.xml"/><Relationship Id="rId3" Type="http://schemas.openxmlformats.org/officeDocument/2006/relationships/vmlDrawing" Target="../drawings/vmlDrawing12.vml"/>
</Relationships>
</file>

<file path=xl/worksheets/_rels/sheet13.xml.rels><?xml version="1.0" encoding="UTF-8"?>
<Relationships xmlns="http://schemas.openxmlformats.org/package/2006/relationships"><Relationship Id="rId1" Type="http://schemas.openxmlformats.org/officeDocument/2006/relationships/drawing" Target="../drawings/drawing1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comments" Target="../comments2.xml"/><Relationship Id="rId2" Type="http://schemas.openxmlformats.org/officeDocument/2006/relationships/drawing" Target="../drawings/drawing2.xml"/><Relationship Id="rId3" Type="http://schemas.openxmlformats.org/officeDocument/2006/relationships/vmlDrawing" Target="../drawings/vmlDrawing2.v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comments" Target="../comments3.xml"/><Relationship Id="rId2" Type="http://schemas.openxmlformats.org/officeDocument/2006/relationships/drawing" Target="../drawings/drawing3.xml"/><Relationship Id="rId3" Type="http://schemas.openxmlformats.org/officeDocument/2006/relationships/vmlDrawing" Target="../drawings/vmlDrawing3.v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comments" Target="../comments4.xml"/><Relationship Id="rId2" Type="http://schemas.openxmlformats.org/officeDocument/2006/relationships/drawing" Target="../drawings/drawing4.xml"/><Relationship Id="rId3" Type="http://schemas.openxmlformats.org/officeDocument/2006/relationships/vmlDrawing" Target="../drawings/vmlDrawing4.v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comments" Target="../comments5.xml"/><Relationship Id="rId2" Type="http://schemas.openxmlformats.org/officeDocument/2006/relationships/drawing" Target="../drawings/drawing5.xml"/><Relationship Id="rId3" Type="http://schemas.openxmlformats.org/officeDocument/2006/relationships/vmlDrawing" Target="../drawings/vmlDrawing5.v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comments" Target="../comments6.xml"/><Relationship Id="rId2" Type="http://schemas.openxmlformats.org/officeDocument/2006/relationships/drawing" Target="../drawings/drawing6.xml"/><Relationship Id="rId3" Type="http://schemas.openxmlformats.org/officeDocument/2006/relationships/vmlDrawing" Target="../drawings/vmlDrawing6.v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comments" Target="../comments7.xml"/><Relationship Id="rId2" Type="http://schemas.openxmlformats.org/officeDocument/2006/relationships/drawing" Target="../drawings/drawing7.xml"/><Relationship Id="rId3" Type="http://schemas.openxmlformats.org/officeDocument/2006/relationships/vmlDrawing" Target="../drawings/vmlDrawing7.vml"/>
</Relationships>
</file>

<file path=xl/worksheets/_rels/sheet8.xml.rels><?xml version="1.0" encoding="UTF-8"?>
<Relationships xmlns="http://schemas.openxmlformats.org/package/2006/relationships"><Relationship Id="rId1" Type="http://schemas.openxmlformats.org/officeDocument/2006/relationships/comments" Target="../comments8.xml"/><Relationship Id="rId2" Type="http://schemas.openxmlformats.org/officeDocument/2006/relationships/drawing" Target="../drawings/drawing8.xml"/><Relationship Id="rId3" Type="http://schemas.openxmlformats.org/officeDocument/2006/relationships/vmlDrawing" Target="../drawings/vmlDrawing8.vml"/>
</Relationships>
</file>

<file path=xl/worksheets/_rels/sheet9.xml.rels><?xml version="1.0" encoding="UTF-8"?>
<Relationships xmlns="http://schemas.openxmlformats.org/package/2006/relationships"><Relationship Id="rId1" Type="http://schemas.openxmlformats.org/officeDocument/2006/relationships/comments" Target="../comments9.xml"/><Relationship Id="rId2" Type="http://schemas.openxmlformats.org/officeDocument/2006/relationships/drawing" Target="../drawings/drawing9.xml"/><Relationship Id="rId3" Type="http://schemas.openxmlformats.org/officeDocument/2006/relationships/vmlDrawing" Target="../drawings/vmlDrawing9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2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2,FALSE())</f>
        <v>Berechnung des Trennungsabstandes nach ČSN EN 62305-3: 2006</v>
      </c>
    </row>
    <row r="4" customFormat="false" ht="12.75" hidden="false" customHeight="false" outlineLevel="0" collapsed="false">
      <c r="A4" s="5" t="s">
        <v>0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2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</v>
      </c>
    </row>
    <row r="11" customFormat="false" ht="12.75" hidden="false" customHeight="false" outlineLevel="0" collapsed="false">
      <c r="A11" s="1" t="s">
        <v>4</v>
      </c>
    </row>
    <row r="13" customFormat="false" ht="12.75" hidden="false" customHeight="false" outlineLevel="0" collapsed="false">
      <c r="A13" s="5" t="s">
        <v>5</v>
      </c>
      <c r="B13" s="11"/>
    </row>
    <row r="14" customFormat="false" ht="12.75" hidden="false" customHeight="false" outlineLevel="0" collapsed="false">
      <c r="A14" s="5" t="s">
        <v>6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7</v>
      </c>
      <c r="B16" s="12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Gewählte Blitzschutzklasse"</f>
        <v>Gewählte Blitzschutzklasse</v>
      </c>
    </row>
    <row r="21" customFormat="false" ht="12.75" hidden="false" customHeight="false" outlineLevel="0" collapsed="false">
      <c r="A21" s="13" t="s">
        <v>8</v>
      </c>
    </row>
    <row r="23" customFormat="false" ht="51.75" hidden="false" customHeight="false" outlineLevel="0" collapsed="false">
      <c r="B23" s="14" t="s">
        <v>9</v>
      </c>
      <c r="C23" s="15" t="s">
        <v>10</v>
      </c>
      <c r="D23" s="16" t="s">
        <v>11</v>
      </c>
      <c r="E23" s="16" t="s">
        <v>12</v>
      </c>
    </row>
    <row r="24" customFormat="false" ht="13.5" hidden="false" customHeight="false" outlineLevel="0" collapsed="false">
      <c r="A24" s="5" t="s">
        <v>13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0</v>
      </c>
      <c r="C2" s="27" t="str">
        <f aca="false">IF(Auftraggeber=0,"",Auftraggeber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</v>
      </c>
      <c r="C3" s="29" t="str">
        <f aca="false">IF(Projekt=0,"",Projekt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2</v>
      </c>
      <c r="C4" s="31" t="str">
        <f aca="false">IF(Projektnr=0,"",Projektnr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</row>
    <row r="6" customFormat="false" ht="26.45" hidden="false" customHeight="true" outlineLevel="0" collapsed="false">
      <c r="B6" s="169" t="s">
        <v>161</v>
      </c>
      <c r="C6" s="169"/>
      <c r="D6" s="169"/>
      <c r="E6" s="169"/>
      <c r="F6" s="169"/>
      <c r="G6" s="169"/>
    </row>
    <row r="8" customFormat="false" ht="12.75" hidden="false" customHeight="false" outlineLevel="0" collapsed="false">
      <c r="B8" s="2" t="str">
        <f aca="false">"1. Gewählte Blitzschutzklasse"</f>
        <v>1. Gewählte Blitzschutzklasse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46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62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64</v>
      </c>
      <c r="E16" s="16" t="s">
        <v>165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Trennungsabstand s (km: "&amp;G10&amp;") = "</f>
        <v>Trennungsabstand s (km: 1) = </v>
      </c>
      <c r="C29" s="177"/>
      <c r="D29" s="177"/>
      <c r="E29" s="178" t="n">
        <f aca="false">G8/G10*(SUM(F17:F22))</f>
        <v>0</v>
      </c>
    </row>
  </sheetData>
  <sheetProtection sheet="true" password="c7b9" objects="true"/>
  <mergeCells count="6">
    <mergeCell ref="C2:G2"/>
    <mergeCell ref="C3:G3"/>
    <mergeCell ref="C4:G4"/>
    <mergeCell ref="A5:H5"/>
    <mergeCell ref="B6:G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29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Rekonstrukce objektu garáží nákladních vozidel </v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SO 01</v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  <c r="H5" s="75"/>
      <c r="I5" s="75"/>
    </row>
    <row r="6" customFormat="false" ht="26.45" hidden="false" customHeight="true" outlineLevel="0" collapsed="false">
      <c r="B6" s="179" t="s">
        <v>173</v>
      </c>
      <c r="C6" s="179"/>
      <c r="D6" s="179"/>
      <c r="E6" s="179"/>
      <c r="F6" s="179"/>
      <c r="G6" s="179"/>
      <c r="H6" s="179"/>
    </row>
    <row r="8" customFormat="false" ht="12.75" hidden="false" customHeight="false" outlineLevel="0" collapsed="false">
      <c r="B8" s="2" t="str">
        <f aca="false">"1. Class of LPS selected"</f>
        <v>1. Class of LPS selected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84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4</v>
      </c>
    </row>
    <row r="14" customFormat="false" ht="12.75" hidden="false" customHeight="false" outlineLevel="0" collapsed="false">
      <c r="E14" s="170"/>
      <c r="F14" s="132"/>
    </row>
    <row r="16" s="171" customFormat="true" ht="38.25" hidden="false" customHeight="false" outlineLevel="0" collapsed="false">
      <c r="C16" s="14" t="s">
        <v>163</v>
      </c>
      <c r="D16" s="16" t="s">
        <v>175</v>
      </c>
      <c r="E16" s="16" t="s">
        <v>176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Separation distance s (km: "&amp;G10&amp;") = "</f>
        <v>Separation distance s (km: 1) = </v>
      </c>
      <c r="C29" s="177"/>
      <c r="D29" s="177"/>
      <c r="E29" s="178" t="n">
        <f aca="false">G8/G10*(SUM(F17:F22))</f>
        <v>0</v>
      </c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3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22" activeCellId="0" sqref="D2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3.28"/>
    <col collapsed="false" customWidth="false" hidden="false" outlineLevel="0" max="3" min="2" style="1" width="11.56"/>
    <col collapsed="false" customWidth="true" hidden="false" outlineLevel="0" max="4" min="4" style="1" width="13.7"/>
    <col collapsed="false" customWidth="false" hidden="false" outlineLevel="0" max="257" min="5" style="1" width="11.56"/>
  </cols>
  <sheetData>
    <row r="1" customFormat="false" ht="52.15" hidden="false" customHeight="true" outlineLevel="0" collapsed="false">
      <c r="A1" s="3"/>
      <c r="B1" s="3"/>
      <c r="C1" s="3"/>
      <c r="D1" s="3"/>
      <c r="E1" s="3"/>
      <c r="F1" s="3"/>
      <c r="G1" s="3"/>
      <c r="H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</row>
    <row r="5" customFormat="false" ht="25.15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26.45" hidden="false" customHeight="true" outlineLevel="0" collapsed="false">
      <c r="B6" s="169" t="s">
        <v>177</v>
      </c>
      <c r="C6" s="169"/>
      <c r="D6" s="169"/>
      <c r="E6" s="169"/>
      <c r="F6" s="169"/>
      <c r="G6" s="169"/>
      <c r="H6" s="169"/>
    </row>
    <row r="8" customFormat="false" ht="12.75" hidden="false" customHeight="false" outlineLevel="0" collapsed="false">
      <c r="B8" s="2" t="str">
        <f aca="false">"1. Classe di protezione secelta"</f>
        <v>1. Classe di protezione secelta</v>
      </c>
      <c r="F8" s="35" t="s">
        <v>45</v>
      </c>
      <c r="G8" s="86" t="n">
        <f aca="false">INDEX(Definitionen!B6:B9,Auswahl_ki)</f>
        <v>0.04</v>
      </c>
    </row>
    <row r="10" customFormat="false" ht="12.75" hidden="false" customHeight="false" outlineLevel="0" collapsed="false">
      <c r="B10" s="2" t="s">
        <v>67</v>
      </c>
      <c r="F10" s="33" t="s">
        <v>47</v>
      </c>
      <c r="G10" s="34" t="n">
        <f aca="false">INDEX(Definitionen!B22:B24,Auswahl_km)</f>
        <v>1</v>
      </c>
    </row>
    <row r="12" customFormat="false" ht="12.75" hidden="false" customHeight="false" outlineLevel="0" collapsed="false">
      <c r="B12" s="1" t="s">
        <v>178</v>
      </c>
    </row>
    <row r="14" customFormat="false" ht="12.75" hidden="false" customHeight="false" outlineLevel="0" collapsed="false">
      <c r="E14" s="170"/>
      <c r="F14" s="132"/>
    </row>
    <row r="16" s="171" customFormat="true" ht="63.75" hidden="false" customHeight="false" outlineLevel="0" collapsed="false">
      <c r="C16" s="14" t="s">
        <v>163</v>
      </c>
      <c r="D16" s="16" t="s">
        <v>179</v>
      </c>
      <c r="E16" s="16" t="s">
        <v>180</v>
      </c>
      <c r="F16" s="172" t="s">
        <v>166</v>
      </c>
    </row>
    <row r="17" customFormat="false" ht="12.75" hidden="false" customHeight="false" outlineLevel="0" collapsed="false">
      <c r="B17" s="5" t="s">
        <v>167</v>
      </c>
      <c r="C17" s="173" t="n">
        <v>1</v>
      </c>
      <c r="D17" s="99"/>
      <c r="E17" s="174" t="str">
        <f aca="false">IF(D17="","",F17/SUM(F17:F22))</f>
        <v/>
      </c>
      <c r="F17" s="175" t="str">
        <f aca="false">IF(D17="","",C17*D17)</f>
        <v/>
      </c>
    </row>
    <row r="18" customFormat="false" ht="12.75" hidden="false" customHeight="false" outlineLevel="0" collapsed="false">
      <c r="B18" s="5" t="s">
        <v>168</v>
      </c>
      <c r="C18" s="5" t="n">
        <f aca="false">C17/2</f>
        <v>0.5</v>
      </c>
      <c r="D18" s="99"/>
      <c r="E18" s="174" t="str">
        <f aca="false">IF(D18="","",F18/SUM(F17:F22))</f>
        <v/>
      </c>
      <c r="F18" s="175" t="str">
        <f aca="false">IF(D18="","",C18*D18)</f>
        <v/>
      </c>
    </row>
    <row r="19" customFormat="false" ht="12.75" hidden="false" customHeight="false" outlineLevel="0" collapsed="false">
      <c r="B19" s="5" t="s">
        <v>169</v>
      </c>
      <c r="C19" s="5" t="n">
        <f aca="false">C18/2</f>
        <v>0.25</v>
      </c>
      <c r="D19" s="99"/>
      <c r="E19" s="174" t="str">
        <f aca="false">IF(D19="","",F19/SUM(F17:F22))</f>
        <v/>
      </c>
      <c r="F19" s="175" t="str">
        <f aca="false">IF(D19="","",C19*D19)</f>
        <v/>
      </c>
    </row>
    <row r="20" customFormat="false" ht="12.75" hidden="false" customHeight="false" outlineLevel="0" collapsed="false">
      <c r="B20" s="5" t="s">
        <v>170</v>
      </c>
      <c r="C20" s="5" t="n">
        <f aca="false">C19/2</f>
        <v>0.125</v>
      </c>
      <c r="D20" s="99"/>
      <c r="E20" s="174" t="str">
        <f aca="false">IF(D20="","",F20/SUM(F17:F22))</f>
        <v/>
      </c>
      <c r="F20" s="175" t="str">
        <f aca="false">IF(D20="","",C20*D20)</f>
        <v/>
      </c>
    </row>
    <row r="21" customFormat="false" ht="12.75" hidden="false" customHeight="false" outlineLevel="0" collapsed="false">
      <c r="B21" s="5" t="s">
        <v>171</v>
      </c>
      <c r="C21" s="5" t="n">
        <f aca="false">C20/2</f>
        <v>0.0625</v>
      </c>
      <c r="D21" s="99"/>
      <c r="E21" s="174" t="str">
        <f aca="false">IF(D21="","",F21/SUM(F17:F22))</f>
        <v/>
      </c>
      <c r="F21" s="175" t="str">
        <f aca="false">IF(D21="","",C21*D21)</f>
        <v/>
      </c>
    </row>
    <row r="22" customFormat="false" ht="12.75" hidden="false" customHeight="false" outlineLevel="0" collapsed="false">
      <c r="B22" s="5" t="s">
        <v>172</v>
      </c>
      <c r="C22" s="5" t="n">
        <f aca="false">C21/2</f>
        <v>0.03125</v>
      </c>
      <c r="D22" s="99"/>
      <c r="E22" s="174" t="str">
        <f aca="false">IF(D22="","",F22/SUM(F17:F22))</f>
        <v/>
      </c>
      <c r="F22" s="175" t="str">
        <f aca="false">IF(D22="","",C22*D22)</f>
        <v/>
      </c>
    </row>
    <row r="23" customFormat="false" ht="12.75" hidden="false" customHeight="false" outlineLevel="0" collapsed="false">
      <c r="D23" s="176"/>
    </row>
    <row r="24" customFormat="false" ht="43.15" hidden="false" customHeight="true" outlineLevel="0" collapsed="false">
      <c r="D24" s="176"/>
    </row>
    <row r="25" customFormat="false" ht="12.75" hidden="false" customHeight="false" outlineLevel="0" collapsed="false">
      <c r="D25" s="176"/>
    </row>
    <row r="28" customFormat="false" ht="13.5" hidden="false" customHeight="false" outlineLevel="0" collapsed="false"/>
    <row r="29" customFormat="false" ht="16.5" hidden="false" customHeight="false" outlineLevel="0" collapsed="false">
      <c r="B29" s="177" t="str">
        <f aca="false">"Distanza di sicurezza s (km: "&amp;G10&amp;") = "</f>
        <v>Distanza di sicurezza s (km: 1) = </v>
      </c>
      <c r="C29" s="177"/>
      <c r="D29" s="177"/>
      <c r="E29" s="178" t="n">
        <f aca="false">G8/G10*(SUM(F17:F22))</f>
        <v>0</v>
      </c>
    </row>
    <row r="34" customFormat="false" ht="12.75" hidden="false" customHeight="false" outlineLevel="0" collapsed="false">
      <c r="G34" s="180"/>
    </row>
  </sheetData>
  <mergeCells count="6">
    <mergeCell ref="C2:G2"/>
    <mergeCell ref="C3:G3"/>
    <mergeCell ref="C4:G4"/>
    <mergeCell ref="A5:I5"/>
    <mergeCell ref="B6:H6"/>
    <mergeCell ref="B29:D29"/>
  </mergeCells>
  <printOptions headings="false" gridLines="false" gridLinesSet="true" horizontalCentered="false" verticalCentered="false"/>
  <pageMargins left="0.7875" right="0.7875" top="0.984027777777778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" / ,Regular"&amp;N</oddFooter>
  </headerFooter>
  <drawing r:id="rId2"/>
  <legacyDrawing r:id="rId3"/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B1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61" activeCellId="0" sqref="A61"/>
    </sheetView>
  </sheetViews>
  <sheetFormatPr defaultColWidth="11.5625" defaultRowHeight="12.75" zeroHeight="false" outlineLevelRow="0" outlineLevelCol="0"/>
  <cols>
    <col collapsed="false" customWidth="false" hidden="false" outlineLevel="0" max="257" min="1" style="1" width="11.56"/>
  </cols>
  <sheetData>
    <row r="2" customFormat="false" ht="12.75" hidden="false" customHeight="false" outlineLevel="0" collapsed="false">
      <c r="A2" s="1" t="s">
        <v>181</v>
      </c>
      <c r="B2" s="1" t="s">
        <v>57</v>
      </c>
    </row>
    <row r="8" customFormat="false" ht="12.75" hidden="false" customHeight="false" outlineLevel="0" collapsed="false">
      <c r="B8" s="1" t="s">
        <v>182</v>
      </c>
    </row>
    <row r="14" customFormat="false" ht="12.75" hidden="false" customHeight="false" outlineLevel="0" collapsed="false">
      <c r="B14" s="1" t="s">
        <v>183</v>
      </c>
    </row>
  </sheetData>
  <sheetProtection sheet="true" password="c7b9" objects="true" scenarios="true"/>
  <printOptions headings="false" gridLines="false" gridLinesSet="true" horizontalCentered="false" verticalCentered="false"/>
  <pageMargins left="0.7875" right="0.196527777777778" top="0.551388888888889" bottom="0.472222222222222" header="0.236111111111111" footer="0.236111111111111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LBerechnung des Trennungsabstandes nach DIN EN 62305</oddHeader>
    <oddFooter>&amp;L&amp;8            JV 
            &amp;D&amp;C&amp;8&amp;F&amp;R&amp;8Seite &amp;P von &amp;N</oddFooter>
  </headerFooter>
  <drawing r:id="rId1"/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1"/>
  <sheetViews>
    <sheetView showFormulas="false" showGridLines="true" showRowColHeaders="true" showZeros="true" rightToLeft="false" tabSelected="false" showOutlineSymbols="true" defaultGridColor="true" view="normal" topLeftCell="A13" colorId="64" zoomScale="100" zoomScaleNormal="100" zoomScalePageLayoutView="100" workbookViewId="0">
      <selection pane="topLeft" activeCell="F55" activeCellId="0" sqref="F5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1.84"/>
    <col collapsed="false" customWidth="true" hidden="false" outlineLevel="0" max="2" min="2" style="1" width="11.85"/>
    <col collapsed="false" customWidth="true" hidden="false" outlineLevel="0" max="4" min="3" style="1" width="18.99"/>
    <col collapsed="false" customWidth="false" hidden="false" outlineLevel="0" max="257" min="5" style="1" width="11.56"/>
  </cols>
  <sheetData>
    <row r="1" customFormat="false" ht="20.25" hidden="false" customHeight="false" outlineLevel="0" collapsed="false">
      <c r="A1" s="181" t="s">
        <v>184</v>
      </c>
    </row>
    <row r="2" customFormat="false" ht="20.25" hidden="false" customHeight="false" outlineLevel="0" collapsed="false">
      <c r="A2" s="181"/>
    </row>
    <row r="3" customFormat="false" ht="12.75" hidden="false" customHeight="false" outlineLevel="0" collapsed="false">
      <c r="A3" s="182" t="s">
        <v>185</v>
      </c>
    </row>
    <row r="5" customFormat="false" ht="25.5" hidden="false" customHeight="false" outlineLevel="0" collapsed="false">
      <c r="A5" s="183" t="s">
        <v>186</v>
      </c>
      <c r="B5" s="16" t="s">
        <v>187</v>
      </c>
      <c r="C5" s="16" t="s">
        <v>188</v>
      </c>
      <c r="D5" s="16" t="s">
        <v>189</v>
      </c>
      <c r="E5" s="84" t="s">
        <v>190</v>
      </c>
    </row>
    <row r="6" customFormat="false" ht="12.75" hidden="false" customHeight="false" outlineLevel="0" collapsed="false">
      <c r="A6" s="5" t="s">
        <v>191</v>
      </c>
      <c r="B6" s="5" t="n">
        <v>0.08</v>
      </c>
      <c r="C6" s="5" t="n">
        <v>10</v>
      </c>
      <c r="D6" s="5" t="n">
        <v>20</v>
      </c>
      <c r="E6" s="3" t="n">
        <v>3</v>
      </c>
    </row>
    <row r="7" customFormat="false" ht="12.75" hidden="false" customHeight="false" outlineLevel="0" collapsed="false">
      <c r="A7" s="5" t="s">
        <v>192</v>
      </c>
      <c r="B7" s="5" t="n">
        <v>0.06</v>
      </c>
      <c r="C7" s="5" t="n">
        <v>10</v>
      </c>
      <c r="D7" s="5" t="n">
        <v>30</v>
      </c>
      <c r="E7" s="3" t="n">
        <v>1</v>
      </c>
    </row>
    <row r="8" customFormat="false" ht="12.75" hidden="false" customHeight="false" outlineLevel="0" collapsed="false">
      <c r="A8" s="5" t="s">
        <v>193</v>
      </c>
      <c r="B8" s="5" t="n">
        <v>0.04</v>
      </c>
      <c r="C8" s="5" t="n">
        <v>15</v>
      </c>
      <c r="D8" s="5" t="n">
        <v>45</v>
      </c>
    </row>
    <row r="9" customFormat="false" ht="12.75" hidden="false" customHeight="false" outlineLevel="0" collapsed="false">
      <c r="A9" s="5" t="s">
        <v>194</v>
      </c>
      <c r="B9" s="5" t="n">
        <v>0.04</v>
      </c>
      <c r="C9" s="5" t="n">
        <v>20</v>
      </c>
      <c r="D9" s="5" t="n">
        <v>60</v>
      </c>
    </row>
    <row r="10" customFormat="false" ht="12.75" hidden="false" customHeight="false" outlineLevel="0" collapsed="false">
      <c r="A10" s="9"/>
      <c r="B10" s="9"/>
    </row>
    <row r="11" customFormat="false" ht="12.75" hidden="false" customHeight="false" outlineLevel="0" collapsed="false">
      <c r="A11" s="182" t="s">
        <v>195</v>
      </c>
      <c r="B11" s="9"/>
    </row>
    <row r="12" customFormat="false" ht="12.75" hidden="false" customHeight="false" outlineLevel="0" collapsed="false">
      <c r="A12" s="9" t="s">
        <v>196</v>
      </c>
      <c r="B12" s="9"/>
    </row>
    <row r="13" customFormat="false" ht="12.75" hidden="false" customHeight="false" outlineLevel="0" collapsed="false">
      <c r="A13" s="5" t="s">
        <v>197</v>
      </c>
      <c r="B13" s="5" t="s">
        <v>198</v>
      </c>
      <c r="E13" s="1" t="s">
        <v>199</v>
      </c>
    </row>
    <row r="14" customFormat="false" ht="12.75" hidden="false" customHeight="false" outlineLevel="0" collapsed="false">
      <c r="A14" s="5" t="s">
        <v>200</v>
      </c>
      <c r="B14" s="5" t="n">
        <v>1</v>
      </c>
      <c r="E14" s="3" t="n">
        <v>1</v>
      </c>
    </row>
    <row r="15" customFormat="false" ht="12.75" hidden="false" customHeight="false" outlineLevel="0" collapsed="false">
      <c r="A15" s="5" t="s">
        <v>201</v>
      </c>
      <c r="B15" s="5" t="n">
        <v>0.66</v>
      </c>
    </row>
    <row r="16" customFormat="false" ht="12.75" hidden="false" customHeight="false" outlineLevel="0" collapsed="false">
      <c r="A16" s="5" t="s">
        <v>202</v>
      </c>
      <c r="B16" s="5" t="n">
        <v>0.44</v>
      </c>
    </row>
    <row r="17" customFormat="false" ht="12.75" hidden="false" customHeight="false" outlineLevel="0" collapsed="false">
      <c r="A17" s="9"/>
      <c r="B17" s="9"/>
    </row>
    <row r="18" customFormat="false" ht="12.75" hidden="false" customHeight="false" outlineLevel="0" collapsed="false">
      <c r="A18" s="66"/>
      <c r="B18" s="66"/>
      <c r="C18" s="66"/>
      <c r="D18" s="66"/>
    </row>
    <row r="19" customFormat="false" ht="12.75" hidden="false" customHeight="false" outlineLevel="0" collapsed="false">
      <c r="A19" s="182" t="s">
        <v>203</v>
      </c>
    </row>
    <row r="21" customFormat="false" ht="12.75" hidden="false" customHeight="false" outlineLevel="0" collapsed="false">
      <c r="A21" s="5" t="s">
        <v>204</v>
      </c>
      <c r="B21" s="184" t="s">
        <v>205</v>
      </c>
      <c r="E21" s="1" t="s">
        <v>206</v>
      </c>
    </row>
    <row r="22" customFormat="false" ht="12.75" hidden="false" customHeight="false" outlineLevel="0" collapsed="false">
      <c r="A22" s="5" t="s">
        <v>207</v>
      </c>
      <c r="B22" s="5" t="n">
        <v>1</v>
      </c>
      <c r="C22" s="1" t="s">
        <v>208</v>
      </c>
      <c r="D22" s="1" t="s">
        <v>209</v>
      </c>
      <c r="E22" s="3" t="n">
        <v>1</v>
      </c>
    </row>
    <row r="23" customFormat="false" ht="12.75" hidden="false" customHeight="false" outlineLevel="0" collapsed="false">
      <c r="A23" s="5" t="s">
        <v>210</v>
      </c>
      <c r="B23" s="5" t="n">
        <v>0.5</v>
      </c>
      <c r="C23" s="1" t="s">
        <v>211</v>
      </c>
      <c r="D23" s="1" t="s">
        <v>212</v>
      </c>
      <c r="E23" s="3" t="n">
        <v>1</v>
      </c>
    </row>
    <row r="24" customFormat="false" ht="12.75" hidden="false" customHeight="false" outlineLevel="0" collapsed="false">
      <c r="A24" s="5" t="s">
        <v>213</v>
      </c>
      <c r="B24" s="5" t="n">
        <v>0.7</v>
      </c>
      <c r="C24" s="1" t="s">
        <v>214</v>
      </c>
      <c r="D24" s="1" t="s">
        <v>215</v>
      </c>
    </row>
    <row r="27" customFormat="false" ht="12.75" hidden="false" customHeight="false" outlineLevel="0" collapsed="false">
      <c r="A27" s="182" t="s">
        <v>216</v>
      </c>
    </row>
    <row r="29" customFormat="false" ht="12.75" hidden="false" customHeight="false" outlineLevel="0" collapsed="false">
      <c r="A29" s="5" t="s">
        <v>197</v>
      </c>
      <c r="B29" s="5" t="s">
        <v>217</v>
      </c>
      <c r="C29" s="9"/>
      <c r="D29" s="9"/>
      <c r="E29" s="1" t="s">
        <v>199</v>
      </c>
    </row>
    <row r="30" customFormat="false" ht="12.75" hidden="false" customHeight="false" outlineLevel="0" collapsed="false">
      <c r="A30" s="5" t="s">
        <v>218</v>
      </c>
      <c r="B30" s="5" t="n">
        <v>1</v>
      </c>
      <c r="C30" s="9" t="s">
        <v>219</v>
      </c>
      <c r="D30" s="9" t="s">
        <v>220</v>
      </c>
      <c r="E30" s="3" t="n">
        <v>6</v>
      </c>
    </row>
    <row r="31" customFormat="false" ht="12.75" hidden="false" customHeight="false" outlineLevel="0" collapsed="false">
      <c r="A31" s="5" t="s">
        <v>221</v>
      </c>
      <c r="B31" s="5" t="n">
        <v>0.66</v>
      </c>
      <c r="C31" s="91" t="s">
        <v>222</v>
      </c>
      <c r="D31" s="91" t="s">
        <v>223</v>
      </c>
    </row>
    <row r="32" customFormat="false" ht="12.75" hidden="false" customHeight="false" outlineLevel="0" collapsed="false">
      <c r="A32" s="5" t="s">
        <v>224</v>
      </c>
      <c r="B32" s="5" t="n">
        <v>0.44</v>
      </c>
      <c r="C32" s="9" t="s">
        <v>225</v>
      </c>
      <c r="D32" s="9" t="s">
        <v>226</v>
      </c>
    </row>
    <row r="33" customFormat="false" ht="12.75" hidden="false" customHeight="false" outlineLevel="0" collapsed="false">
      <c r="A33" s="5" t="s">
        <v>227</v>
      </c>
      <c r="B33" s="5" t="n">
        <v>1</v>
      </c>
      <c r="C33" s="9" t="s">
        <v>228</v>
      </c>
      <c r="D33" s="9" t="s">
        <v>229</v>
      </c>
    </row>
    <row r="34" customFormat="false" ht="12.75" hidden="false" customHeight="false" outlineLevel="0" collapsed="false">
      <c r="A34" s="5" t="s">
        <v>230</v>
      </c>
      <c r="B34" s="185" t="n">
        <f aca="false">(B40+B39)/(2*B40+B39)</f>
        <v>0.771739130434783</v>
      </c>
      <c r="C34" s="9" t="s">
        <v>231</v>
      </c>
      <c r="D34" s="9" t="s">
        <v>232</v>
      </c>
    </row>
    <row r="35" customFormat="false" ht="12.75" hidden="false" customHeight="false" outlineLevel="0" collapsed="false">
      <c r="A35" s="5" t="s">
        <v>233</v>
      </c>
      <c r="B35" s="5" t="n">
        <f aca="false">1/(2*B38)+0.1+0.2*(B39/B40)^(1/3)</f>
        <v>0.408729569676399</v>
      </c>
      <c r="C35" s="9" t="s">
        <v>234</v>
      </c>
      <c r="D35" s="9" t="s">
        <v>235</v>
      </c>
      <c r="E35" s="9"/>
      <c r="F35" s="9"/>
      <c r="G35" s="9"/>
      <c r="H35" s="9"/>
    </row>
    <row r="36" customFormat="false" ht="12.75" hidden="false" customHeight="false" outlineLevel="0" collapsed="false">
      <c r="A36" s="5" t="s">
        <v>236</v>
      </c>
      <c r="B36" s="5"/>
      <c r="D36" s="1" t="s">
        <v>237</v>
      </c>
    </row>
    <row r="38" customFormat="false" ht="12.75" hidden="false" customHeight="false" outlineLevel="0" collapsed="false">
      <c r="A38" s="1" t="s">
        <v>238</v>
      </c>
      <c r="B38" s="1" t="n">
        <f aca="false">IF(n_Ableit="",IF('Distanza di sicurezza'!n_Ableit="",'Separation distance'!n_Ableit,'Distanza di sicurezza'!n_Ableit),n_Ableit)</f>
        <v>12</v>
      </c>
    </row>
    <row r="39" customFormat="false" ht="12.75" hidden="false" customHeight="false" outlineLevel="0" collapsed="false">
      <c r="A39" s="1" t="s">
        <v>239</v>
      </c>
      <c r="B39" s="1" t="n">
        <f aca="false">IF(c1_Abst="",IF('Distanza di sicurezza'!c1_Abst="",'Separation distance'!c1_Abst,'Distanza di sicurezza'!c1_Abst),c1_Abst)</f>
        <v>15</v>
      </c>
    </row>
    <row r="40" customFormat="false" ht="12.75" hidden="false" customHeight="false" outlineLevel="0" collapsed="false">
      <c r="A40" s="1" t="s">
        <v>240</v>
      </c>
      <c r="B40" s="1" t="n">
        <f aca="false">IF(h_Ring="",IF('Distanza di sicurezza'!h_Ring="",'Separation distance'!h_Ring,'Distanza di sicurezza'!h_Ring),h_Ring)</f>
        <v>6.3</v>
      </c>
    </row>
    <row r="44" customFormat="false" ht="12.75" hidden="false" customHeight="false" outlineLevel="0" collapsed="false">
      <c r="A44" s="182" t="s">
        <v>241</v>
      </c>
      <c r="B44" s="186" t="n">
        <v>6</v>
      </c>
      <c r="C44" s="182" t="s">
        <v>242</v>
      </c>
      <c r="D44" s="182" t="s">
        <v>243</v>
      </c>
      <c r="E44" s="182" t="s">
        <v>244</v>
      </c>
    </row>
    <row r="45" customFormat="false" ht="12.75" hidden="false" customHeight="false" outlineLevel="0" collapsed="false">
      <c r="A45" s="187" t="s">
        <v>245</v>
      </c>
      <c r="B45" s="186" t="n">
        <v>1</v>
      </c>
      <c r="C45" s="1" t="s">
        <v>246</v>
      </c>
      <c r="D45" s="1" t="s">
        <v>247</v>
      </c>
      <c r="E45" s="1" t="s">
        <v>248</v>
      </c>
      <c r="F45" s="1" t="s">
        <v>249</v>
      </c>
    </row>
    <row r="46" customFormat="false" ht="12.75" hidden="false" customHeight="false" outlineLevel="0" collapsed="false">
      <c r="A46" s="187" t="s">
        <v>250</v>
      </c>
      <c r="B46" s="186" t="n">
        <v>2</v>
      </c>
      <c r="C46" s="1" t="s">
        <v>251</v>
      </c>
      <c r="D46" s="1" t="s">
        <v>252</v>
      </c>
      <c r="E46" s="1" t="s">
        <v>253</v>
      </c>
      <c r="F46" s="1" t="s">
        <v>249</v>
      </c>
    </row>
    <row r="47" customFormat="false" ht="12.75" hidden="false" customHeight="false" outlineLevel="0" collapsed="false">
      <c r="A47" s="187" t="s">
        <v>254</v>
      </c>
      <c r="B47" s="186" t="n">
        <v>3</v>
      </c>
      <c r="C47" s="1" t="s">
        <v>255</v>
      </c>
      <c r="D47" s="1" t="s">
        <v>256</v>
      </c>
      <c r="E47" s="1" t="s">
        <v>257</v>
      </c>
      <c r="F47" s="1" t="s">
        <v>249</v>
      </c>
    </row>
    <row r="48" customFormat="false" ht="12.75" hidden="false" customHeight="false" outlineLevel="0" collapsed="false">
      <c r="A48" s="187" t="s">
        <v>258</v>
      </c>
      <c r="B48" s="186" t="n">
        <v>4</v>
      </c>
      <c r="C48" s="1" t="s">
        <v>259</v>
      </c>
      <c r="D48" s="1" t="s">
        <v>260</v>
      </c>
      <c r="E48" s="1" t="s">
        <v>261</v>
      </c>
      <c r="F48" s="1" t="s">
        <v>249</v>
      </c>
    </row>
    <row r="49" customFormat="false" ht="12.75" hidden="false" customHeight="false" outlineLevel="0" collapsed="false">
      <c r="A49" s="1" t="s">
        <v>262</v>
      </c>
      <c r="B49" s="186" t="n">
        <v>5</v>
      </c>
      <c r="C49" s="1" t="s">
        <v>263</v>
      </c>
      <c r="D49" s="1" t="s">
        <v>264</v>
      </c>
      <c r="E49" s="1" t="s">
        <v>265</v>
      </c>
      <c r="F49" s="1" t="s">
        <v>249</v>
      </c>
    </row>
    <row r="50" customFormat="false" ht="12.75" hidden="false" customHeight="false" outlineLevel="0" collapsed="false">
      <c r="A50" s="1" t="s">
        <v>266</v>
      </c>
      <c r="B50" s="186" t="n">
        <v>6</v>
      </c>
      <c r="C50" s="1" t="s">
        <v>267</v>
      </c>
      <c r="D50" s="1" t="s">
        <v>268</v>
      </c>
      <c r="E50" s="1" t="s">
        <v>269</v>
      </c>
      <c r="F50" s="1" t="s">
        <v>249</v>
      </c>
    </row>
    <row r="51" customFormat="false" ht="12.75" hidden="false" customHeight="false" outlineLevel="0" collapsed="false">
      <c r="A51" s="1" t="s">
        <v>270</v>
      </c>
      <c r="B51" s="186" t="n">
        <v>7</v>
      </c>
      <c r="C51" s="1" t="s">
        <v>271</v>
      </c>
      <c r="D51" s="1" t="s">
        <v>272</v>
      </c>
      <c r="E51" s="1" t="s">
        <v>273</v>
      </c>
      <c r="F51" s="1" t="s">
        <v>249</v>
      </c>
    </row>
  </sheetData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1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875" right="0.7875" top="1.05277777777778" bottom="1.05277777777778" header="0.7875" footer="0.78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Times New Roman,Regular"&amp;12&amp;A</oddHeader>
    <oddFooter>&amp;C&amp;"Times New Roman,Regular"&amp;12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4" activeCellId="0" sqref="B14"/>
    </sheetView>
  </sheetViews>
  <sheetFormatPr defaultColWidth="11.5625" defaultRowHeight="12.75" zeroHeight="false" outlineLevelRow="0" outlineLevelCol="0"/>
  <cols>
    <col collapsed="false" customWidth="false" hidden="false" outlineLevel="0" max="3" min="1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4,FALSE())</f>
        <v>Calcolo della distanza di sicurezza secondo ČSN EN 62305-3: 2006</v>
      </c>
    </row>
    <row r="4" customFormat="false" ht="12.75" hidden="false" customHeight="false" outlineLevel="0" collapsed="false">
      <c r="A4" s="5" t="s">
        <v>14</v>
      </c>
      <c r="B4" s="6"/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15</v>
      </c>
      <c r="B5" s="6"/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16</v>
      </c>
      <c r="B6" s="6"/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17</v>
      </c>
    </row>
    <row r="11" customFormat="false" ht="12.75" hidden="false" customHeight="false" outlineLevel="0" collapsed="false">
      <c r="A11" s="1" t="s">
        <v>18</v>
      </c>
    </row>
    <row r="13" customFormat="false" ht="12.75" hidden="false" customHeight="false" outlineLevel="0" collapsed="false">
      <c r="A13" s="5" t="s">
        <v>19</v>
      </c>
      <c r="B13" s="11"/>
    </row>
    <row r="14" customFormat="false" ht="12.75" hidden="false" customHeight="false" outlineLevel="0" collapsed="false">
      <c r="A14" s="5" t="s">
        <v>20</v>
      </c>
      <c r="B14" s="11"/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21</v>
      </c>
      <c r="B16" s="21" t="n">
        <f aca="false">2*Gebäudelänge+2*Gebäudebreite</f>
        <v>0</v>
      </c>
    </row>
    <row r="19" customFormat="false" ht="12.75" hidden="false" customHeight="false" outlineLevel="0" collapsed="false">
      <c r="A19" s="2" t="str">
        <f aca="false">"Classe di protezione secelta"</f>
        <v>Classe di protezione secelta</v>
      </c>
    </row>
    <row r="21" customFormat="false" ht="12.75" hidden="false" customHeight="false" outlineLevel="0" collapsed="false">
      <c r="A21" s="13" t="s">
        <v>22</v>
      </c>
    </row>
    <row r="23" customFormat="false" ht="39" hidden="false" customHeight="false" outlineLevel="0" collapsed="false">
      <c r="B23" s="14" t="s">
        <v>23</v>
      </c>
      <c r="C23" s="15" t="s">
        <v>24</v>
      </c>
      <c r="D23" s="16" t="s">
        <v>25</v>
      </c>
      <c r="E23" s="16" t="s">
        <v>26</v>
      </c>
    </row>
    <row r="24" customFormat="false" ht="13.5" hidden="false" customHeight="false" outlineLevel="0" collapsed="false">
      <c r="A24" s="5" t="s">
        <v>27</v>
      </c>
      <c r="B24" s="17" t="n">
        <f aca="false">Gebäudeumfang/INDEX(Definitionen!C6:C9,ki_Auswahl)</f>
        <v>0</v>
      </c>
      <c r="C24" s="18" t="n">
        <f aca="false">EVEN(ROUND(B24,0))</f>
        <v>0</v>
      </c>
      <c r="D24" s="19" t="n">
        <f aca="false">INDEX(Definitionen!C6:C9,ki_Auswahl)</f>
        <v>15</v>
      </c>
      <c r="E24" s="20" t="str">
        <f aca="false">IF(C24=0,"",Gebäudeumfang/C24)</f>
        <v/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24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B15" activeCellId="0" sqref="B15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2.85"/>
    <col collapsed="false" customWidth="false" hidden="false" outlineLevel="0" max="3" min="2" style="1" width="11.56"/>
    <col collapsed="false" customWidth="true" hidden="false" outlineLevel="0" max="4" min="4" style="1" width="14.99"/>
    <col collapsed="false" customWidth="true" hidden="false" outlineLevel="0" max="5" min="5" style="1" width="16.42"/>
    <col collapsed="false" customWidth="true" hidden="false" outlineLevel="0" max="6" min="6" style="1" width="8.41"/>
    <col collapsed="false" customWidth="false" hidden="false" outlineLevel="0" max="257" min="7" style="1" width="11.56"/>
  </cols>
  <sheetData>
    <row r="1" customFormat="false" ht="66.6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5.75" hidden="false" customHeight="false" outlineLevel="0" collapsed="false">
      <c r="A2" s="4" t="str">
        <f aca="false">VLOOKUP(Definitionen!B44,Definitionen!B45:E51,3,FALSE())</f>
        <v>Calculation of the separation distance according to ČSN EN 62305-3: 2006</v>
      </c>
    </row>
    <row r="4" customFormat="false" ht="12.75" hidden="false" customHeight="false" outlineLevel="0" collapsed="false">
      <c r="A4" s="5" t="s">
        <v>28</v>
      </c>
      <c r="B4" s="6" t="s">
        <v>29</v>
      </c>
      <c r="C4" s="6"/>
      <c r="D4" s="6"/>
      <c r="E4" s="6"/>
      <c r="F4" s="6"/>
      <c r="G4" s="7"/>
    </row>
    <row r="5" customFormat="false" ht="12.75" hidden="false" customHeight="false" outlineLevel="0" collapsed="false">
      <c r="A5" s="5" t="s">
        <v>30</v>
      </c>
      <c r="B5" s="6" t="s">
        <v>31</v>
      </c>
      <c r="C5" s="6"/>
      <c r="D5" s="6"/>
      <c r="E5" s="6"/>
      <c r="F5" s="6"/>
      <c r="G5" s="8"/>
      <c r="H5" s="9"/>
    </row>
    <row r="6" customFormat="false" ht="12.75" hidden="false" customHeight="false" outlineLevel="0" collapsed="false">
      <c r="A6" s="5" t="s">
        <v>32</v>
      </c>
      <c r="B6" s="6" t="s">
        <v>33</v>
      </c>
      <c r="C6" s="6"/>
      <c r="D6" s="6"/>
      <c r="E6" s="6"/>
      <c r="F6" s="6"/>
      <c r="G6" s="8"/>
    </row>
    <row r="9" customFormat="false" ht="12.75" hidden="false" customHeight="false" outlineLevel="0" collapsed="false">
      <c r="A9" s="10" t="s">
        <v>34</v>
      </c>
    </row>
    <row r="11" customFormat="false" ht="12.75" hidden="false" customHeight="false" outlineLevel="0" collapsed="false">
      <c r="A11" s="1" t="s">
        <v>35</v>
      </c>
    </row>
    <row r="13" customFormat="false" ht="12.75" hidden="false" customHeight="false" outlineLevel="0" collapsed="false">
      <c r="A13" s="5" t="s">
        <v>36</v>
      </c>
      <c r="B13" s="11" t="n">
        <v>73.3</v>
      </c>
    </row>
    <row r="14" customFormat="false" ht="12.75" hidden="false" customHeight="false" outlineLevel="0" collapsed="false">
      <c r="A14" s="5" t="s">
        <v>37</v>
      </c>
      <c r="B14" s="11" t="n">
        <v>13.6</v>
      </c>
    </row>
    <row r="15" customFormat="false" ht="12.75" hidden="false" customHeight="false" outlineLevel="0" collapsed="false">
      <c r="A15" s="9"/>
      <c r="B15" s="9"/>
    </row>
    <row r="16" customFormat="false" ht="12.75" hidden="false" customHeight="false" outlineLevel="0" collapsed="false">
      <c r="A16" s="5" t="s">
        <v>38</v>
      </c>
      <c r="B16" s="21" t="n">
        <f aca="false">2*Gebäudelänge+2*Gebäudebreite</f>
        <v>173.8</v>
      </c>
    </row>
    <row r="19" customFormat="false" ht="12.75" hidden="false" customHeight="false" outlineLevel="0" collapsed="false">
      <c r="A19" s="2" t="str">
        <f aca="false">"Class of LPS selected"</f>
        <v>Class of LPS selected</v>
      </c>
    </row>
    <row r="21" customFormat="false" ht="12.75" hidden="false" customHeight="false" outlineLevel="0" collapsed="false">
      <c r="A21" s="13" t="s">
        <v>39</v>
      </c>
    </row>
    <row r="23" customFormat="false" ht="51.75" hidden="false" customHeight="false" outlineLevel="0" collapsed="false">
      <c r="B23" s="14" t="s">
        <v>40</v>
      </c>
      <c r="C23" s="15" t="s">
        <v>41</v>
      </c>
      <c r="D23" s="16" t="s">
        <v>42</v>
      </c>
      <c r="E23" s="16" t="s">
        <v>43</v>
      </c>
    </row>
    <row r="24" customFormat="false" ht="26.25" hidden="false" customHeight="false" outlineLevel="0" collapsed="false">
      <c r="A24" s="22" t="s">
        <v>44</v>
      </c>
      <c r="B24" s="17" t="n">
        <f aca="false">Gebäudeumfang/INDEX(Definitionen!C6:C9,ki_Auswahl)</f>
        <v>11.5866666666667</v>
      </c>
      <c r="C24" s="23" t="n">
        <f aca="false">EVEN(ROUND(B24,0))</f>
        <v>12</v>
      </c>
      <c r="D24" s="24" t="n">
        <f aca="false">INDEX(Definitionen!C6:C9,ki_Auswahl)</f>
        <v>15</v>
      </c>
      <c r="E24" s="25" t="n">
        <f aca="false">IF(C24=0,"",Gebäudeumfang/C24)</f>
        <v>14.4833333333333</v>
      </c>
    </row>
  </sheetData>
  <sheetProtection sheet="true" password="c7b9" objects="true"/>
  <mergeCells count="3">
    <mergeCell ref="B4:F4"/>
    <mergeCell ref="B5:F5"/>
    <mergeCell ref="B6:F6"/>
  </mergeCells>
  <printOptions headings="false" gridLines="false" gridLinesSet="true" horizontalCentered="false" verticalCentered="false"/>
  <pageMargins left="0.39375" right="0.39375" top="0.39375" bottom="0.39375" header="0.511811023622047" footer="0.3937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0</v>
      </c>
      <c r="B2" s="27" t="str">
        <f aca="false">IF(Auftraggeber=0,"",Auftraggeber)</f>
        <v/>
      </c>
      <c r="C2" s="27"/>
      <c r="D2" s="27"/>
      <c r="E2" s="27"/>
      <c r="F2" s="27"/>
      <c r="G2" s="8"/>
    </row>
    <row r="3" customFormat="false" ht="12.75" hidden="false" customHeight="false" outlineLevel="0" collapsed="false">
      <c r="A3" s="28" t="s">
        <v>1</v>
      </c>
      <c r="B3" s="29" t="str">
        <f aca="false">IF(Projekt=0,"",Projekt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2</v>
      </c>
      <c r="B4" s="31" t="str">
        <f aca="false">IF(Projektnr=0,"",Projektnr)</f>
        <v/>
      </c>
      <c r="C4" s="31"/>
      <c r="D4" s="31"/>
      <c r="E4" s="31"/>
      <c r="F4" s="31"/>
      <c r="G4" s="8"/>
    </row>
    <row r="5" customFormat="false" ht="25.15" hidden="false" customHeight="true" outlineLevel="0" collapsed="false">
      <c r="A5" s="32" t="str">
        <f aca="false">VLOOKUP(Definitionen!B44,Definitionen!B45:E51,2,FALSE())</f>
        <v>Berechnung des Trennungsabstandes nach ČSN EN 62305-3: 2006</v>
      </c>
    </row>
    <row r="6" customFormat="false" ht="18.75" hidden="false" customHeight="true" outlineLevel="0" collapsed="false">
      <c r="A6" s="2" t="str">
        <f aca="false">"1. Gewählte Blitzschutzklasse"</f>
        <v>1. Gewählte Blitzschutzklasse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46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4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50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51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52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53</v>
      </c>
      <c r="B18" s="47"/>
      <c r="C18" s="48"/>
      <c r="D18" s="49" t="str">
        <f aca="false">IF(n_Ableit="",IF(Auswahl_kc_B&lt;5,"","Eingabe fehlt!"),"")</f>
        <v>Eingabe fehlt!</v>
      </c>
    </row>
    <row r="19" customFormat="false" ht="12.75" hidden="false" customHeight="false" outlineLevel="0" collapsed="false">
      <c r="A19" s="47" t="s">
        <v>54</v>
      </c>
      <c r="B19" s="47"/>
      <c r="C19" s="50"/>
      <c r="D19" s="49" t="str">
        <f aca="false">IF(c1_Abst="",IF(Auswahl_kc_B&lt;5,"","Eingabe fehlt!"),"")</f>
        <v>Eingabe fehlt!</v>
      </c>
    </row>
    <row r="20" customFormat="false" ht="13.5" hidden="false" customHeight="false" outlineLevel="0" collapsed="false">
      <c r="A20" s="51"/>
      <c r="B20" s="35" t="s">
        <v>55</v>
      </c>
      <c r="C20" s="52"/>
      <c r="D20" s="49" t="str">
        <f aca="false">IF(h_Ring="",IF(Auswahl_kc_B&lt;5,"","Eingabe fehlt!"),"")</f>
        <v>Eingabe fehlt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08729569676399</v>
      </c>
    </row>
    <row r="23" customFormat="false" ht="22.15" hidden="false" customHeight="true" outlineLevel="0" collapsed="false">
      <c r="A23" s="56" t="s">
        <v>57</v>
      </c>
      <c r="B23" s="57"/>
      <c r="C23" s="41"/>
    </row>
    <row r="24" customFormat="false" ht="17.25" hidden="false" customHeight="false" outlineLevel="0" collapsed="false">
      <c r="A24" s="58" t="s">
        <v>58</v>
      </c>
      <c r="B24" s="59" t="str">
        <f aca="false">IF(h_Ring="","",ki*kcB/km*L)</f>
        <v/>
      </c>
      <c r="C24" s="60"/>
      <c r="E24" s="61" t="s">
        <v>59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60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61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62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63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64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65</v>
      </c>
      <c r="B32" s="69" t="s">
        <v>66</v>
      </c>
      <c r="C32" s="70"/>
      <c r="D32" s="69" t="s">
        <v>65</v>
      </c>
      <c r="E32" s="69" t="s">
        <v>66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7">
    <mergeCell ref="B2:F2"/>
    <mergeCell ref="B3:F3"/>
    <mergeCell ref="B4:F4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C20" activeCellId="0" sqref="C20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4.85"/>
    <col collapsed="false" customWidth="true" hidden="false" outlineLevel="0" max="2" min="2" style="1" width="14.14"/>
    <col collapsed="false" customWidth="true" hidden="false" outlineLevel="0" max="3" min="3" style="1" width="6.56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99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14</v>
      </c>
      <c r="B2" s="27" t="str">
        <f aca="false">IF('Dati progetti'!B4:F4=0,"",'Dati progetti'!B4:F4)</f>
        <v/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15</v>
      </c>
      <c r="B3" s="29" t="str">
        <f aca="false">IF('Dati progetti'!B5:F5=0,"",'Dati progetti'!B5:F5)</f>
        <v/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16</v>
      </c>
      <c r="B4" s="31" t="str">
        <f aca="false">IF('Dati progetti'!B6:F6=0,"",'Dati progetti'!B6:F6)</f>
        <v/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4,FALSE())</f>
        <v>Calcolo della distanza di sicurezza second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e di protezione scelta"</f>
        <v>1. Classe di protezione scelta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67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68</v>
      </c>
      <c r="D9" s="35" t="s">
        <v>49</v>
      </c>
      <c r="E9" s="37"/>
    </row>
    <row r="10" customFormat="false" ht="17.25" hidden="false" customHeight="true" outlineLevel="0" collapsed="false">
      <c r="A10" s="35"/>
      <c r="B10" s="38" t="s">
        <v>69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70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71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72</v>
      </c>
      <c r="B18" s="47"/>
      <c r="C18" s="48"/>
      <c r="D18" s="49" t="str">
        <f aca="false">IF(n_Ableit="",IF(Auswahl_kc_B&lt;5,"","Inserire valori!"),"")</f>
        <v>Inserire valori!</v>
      </c>
    </row>
    <row r="19" customFormat="false" ht="12.75" hidden="false" customHeight="false" outlineLevel="0" collapsed="false">
      <c r="A19" s="47" t="s">
        <v>73</v>
      </c>
      <c r="B19" s="47"/>
      <c r="C19" s="50"/>
      <c r="D19" s="49" t="str">
        <f aca="false">IF(c1_Abst="",IF(Auswahl_kc_B&lt;5,"","Inserire valori!"),"")</f>
        <v>Inserire valori!</v>
      </c>
    </row>
    <row r="20" customFormat="false" ht="13.5" hidden="false" customHeight="false" outlineLevel="0" collapsed="false">
      <c r="A20" s="51"/>
      <c r="B20" s="35" t="s">
        <v>74</v>
      </c>
      <c r="C20" s="52"/>
      <c r="D20" s="49" t="str">
        <f aca="false">IF(h_Ring="",IF(Auswahl_kc_B&lt;5,"","Inserire valori!"),"")</f>
        <v>Inserire valori!</v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08729569676399</v>
      </c>
    </row>
    <row r="23" customFormat="false" ht="22.15" hidden="false" customHeight="true" outlineLevel="0" collapsed="false">
      <c r="A23" s="56" t="s">
        <v>75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str">
        <f aca="false">IF(h_Ring="","",ki*kcB/km*L)</f>
        <v/>
      </c>
      <c r="C24" s="77"/>
      <c r="E24" s="61" t="s">
        <v>76</v>
      </c>
      <c r="F24" s="62" t="n">
        <f aca="false">L</f>
        <v>0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77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78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79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80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81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82</v>
      </c>
      <c r="B32" s="69" t="s">
        <v>83</v>
      </c>
      <c r="C32" s="70"/>
      <c r="D32" s="69" t="s">
        <v>82</v>
      </c>
      <c r="E32" s="69" t="s">
        <v>83</v>
      </c>
    </row>
    <row r="33" customFormat="false" ht="12.75" hidden="false" customHeight="false" outlineLevel="0" collapsed="false">
      <c r="A33" s="71" t="n">
        <v>0.5</v>
      </c>
      <c r="B33" s="72" t="str">
        <f aca="false">IF(A33&lt;=L,ki*kcB/km*A33,"")</f>
        <v/>
      </c>
      <c r="C33" s="73"/>
      <c r="D33" s="74" t="n">
        <f aca="false">A52+0.5</f>
        <v>10.5</v>
      </c>
      <c r="E33" s="72" t="str">
        <f aca="false">IF(D33&lt;=L,ki*kcB/km*D33,"")</f>
        <v/>
      </c>
    </row>
    <row r="34" customFormat="false" ht="12.75" hidden="false" customHeight="false" outlineLevel="0" collapsed="false">
      <c r="A34" s="74" t="n">
        <f aca="false">A33+0.5</f>
        <v>1</v>
      </c>
      <c r="B34" s="72" t="str">
        <f aca="false">IF(A34&lt;=L,ki*kcB/km*A34,"")</f>
        <v/>
      </c>
      <c r="C34" s="73"/>
      <c r="D34" s="74" t="n">
        <f aca="false">D33+0.5</f>
        <v>11</v>
      </c>
      <c r="E34" s="72" t="str">
        <f aca="false">IF(D34&lt;=L,ki*kcB/km*D34,"")</f>
        <v/>
      </c>
    </row>
    <row r="35" customFormat="false" ht="12.75" hidden="false" customHeight="false" outlineLevel="0" collapsed="false">
      <c r="A35" s="74" t="n">
        <f aca="false">A34+0.5</f>
        <v>1.5</v>
      </c>
      <c r="B35" s="72" t="str">
        <f aca="false">IF(A35&lt;=L,ki*kcB/km*A35,"")</f>
        <v/>
      </c>
      <c r="C35" s="73"/>
      <c r="D35" s="74" t="n">
        <f aca="false">D34+0.5</f>
        <v>11.5</v>
      </c>
      <c r="E35" s="72" t="str">
        <f aca="false">IF(D35&lt;=L,ki*kcB/km*D35,"")</f>
        <v/>
      </c>
    </row>
    <row r="36" customFormat="false" ht="12.75" hidden="false" customHeight="false" outlineLevel="0" collapsed="false">
      <c r="A36" s="74" t="n">
        <f aca="false">A35+0.5</f>
        <v>2</v>
      </c>
      <c r="B36" s="72" t="str">
        <f aca="false">IF(A36&lt;=L,ki*kcB/km*A36,"")</f>
        <v/>
      </c>
      <c r="C36" s="73"/>
      <c r="D36" s="74" t="n">
        <f aca="false">D35+0.5</f>
        <v>12</v>
      </c>
      <c r="E36" s="72" t="str">
        <f aca="false">IF(D36&lt;=L,ki*kcB/km*D36,"")</f>
        <v/>
      </c>
    </row>
    <row r="37" customFormat="false" ht="12.75" hidden="false" customHeight="false" outlineLevel="0" collapsed="false">
      <c r="A37" s="74" t="n">
        <f aca="false">A36+0.5</f>
        <v>2.5</v>
      </c>
      <c r="B37" s="72" t="str">
        <f aca="false">IF(A37&lt;=L,ki*kcB/km*A37,"")</f>
        <v/>
      </c>
      <c r="C37" s="73"/>
      <c r="D37" s="74" t="n">
        <f aca="false">D36+0.5</f>
        <v>12.5</v>
      </c>
      <c r="E37" s="72" t="str">
        <f aca="false">IF(D37&lt;=L,ki*kcB/km*D37,"")</f>
        <v/>
      </c>
    </row>
    <row r="38" customFormat="false" ht="12.75" hidden="false" customHeight="false" outlineLevel="0" collapsed="false">
      <c r="A38" s="74" t="n">
        <f aca="false">A37+0.5</f>
        <v>3</v>
      </c>
      <c r="B38" s="72" t="str">
        <f aca="false">IF(A38&lt;=L,ki*kcB/km*A38,"")</f>
        <v/>
      </c>
      <c r="C38" s="73"/>
      <c r="D38" s="74" t="n">
        <f aca="false">D37+0.5</f>
        <v>13</v>
      </c>
      <c r="E38" s="72" t="str">
        <f aca="false">IF(D38&lt;=L,ki*kcB/km*D38,"")</f>
        <v/>
      </c>
    </row>
    <row r="39" customFormat="false" ht="12.75" hidden="false" customHeight="false" outlineLevel="0" collapsed="false">
      <c r="A39" s="74" t="n">
        <f aca="false">A38+0.5</f>
        <v>3.5</v>
      </c>
      <c r="B39" s="72" t="str">
        <f aca="false">IF(A39&lt;=L,ki*kcB/km*A39,"")</f>
        <v/>
      </c>
      <c r="C39" s="73"/>
      <c r="D39" s="74" t="n">
        <f aca="false">D38+0.5</f>
        <v>13.5</v>
      </c>
      <c r="E39" s="72" t="str">
        <f aca="false">IF(D39&lt;=L,ki*kcB/km*D39,"")</f>
        <v/>
      </c>
    </row>
    <row r="40" customFormat="false" ht="12.75" hidden="false" customHeight="false" outlineLevel="0" collapsed="false">
      <c r="A40" s="74" t="n">
        <f aca="false">A39+0.5</f>
        <v>4</v>
      </c>
      <c r="B40" s="72" t="str">
        <f aca="false">IF(A40&lt;=L,ki*kcB/km*A40,"")</f>
        <v/>
      </c>
      <c r="C40" s="73"/>
      <c r="D40" s="74" t="n">
        <f aca="false">D39+0.5</f>
        <v>14</v>
      </c>
      <c r="E40" s="72" t="str">
        <f aca="false">IF(D40&lt;=L,ki*kcB/km*D40,"")</f>
        <v/>
      </c>
    </row>
    <row r="41" customFormat="false" ht="12.75" hidden="false" customHeight="false" outlineLevel="0" collapsed="false">
      <c r="A41" s="74" t="n">
        <f aca="false">A40+0.5</f>
        <v>4.5</v>
      </c>
      <c r="B41" s="72" t="str">
        <f aca="false">IF(A41&lt;=L,ki*kcB/km*A41,"")</f>
        <v/>
      </c>
      <c r="C41" s="73"/>
      <c r="D41" s="74" t="n">
        <f aca="false">D40+0.5</f>
        <v>14.5</v>
      </c>
      <c r="E41" s="72" t="str">
        <f aca="false">IF(D41&lt;=L,ki*kcB/km*D41,"")</f>
        <v/>
      </c>
    </row>
    <row r="42" customFormat="false" ht="12.75" hidden="false" customHeight="false" outlineLevel="0" collapsed="false">
      <c r="A42" s="74" t="n">
        <f aca="false">A41+0.5</f>
        <v>5</v>
      </c>
      <c r="B42" s="72" t="str">
        <f aca="false">IF(A42&lt;=L,ki*kcB/km*A42,"")</f>
        <v/>
      </c>
      <c r="C42" s="73"/>
      <c r="D42" s="74" t="n">
        <f aca="false">D41+0.5</f>
        <v>15</v>
      </c>
      <c r="E42" s="72" t="str">
        <f aca="false">IF(D42&lt;=L,ki*kcB/km*D42,"")</f>
        <v/>
      </c>
    </row>
    <row r="43" customFormat="false" ht="12.75" hidden="false" customHeight="false" outlineLevel="0" collapsed="false">
      <c r="A43" s="74" t="n">
        <f aca="false">A42+0.5</f>
        <v>5.5</v>
      </c>
      <c r="B43" s="72" t="str">
        <f aca="false">IF(A43&lt;=L,ki*kcB/km*A43,"")</f>
        <v/>
      </c>
      <c r="C43" s="73"/>
      <c r="D43" s="74" t="n">
        <f aca="false">D42+0.5</f>
        <v>15.5</v>
      </c>
      <c r="E43" s="72" t="str">
        <f aca="false">IF(D43&lt;=L,ki*kcB/km*D43,"")</f>
        <v/>
      </c>
    </row>
    <row r="44" customFormat="false" ht="12.75" hidden="false" customHeight="false" outlineLevel="0" collapsed="false">
      <c r="A44" s="74" t="n">
        <f aca="false">A43+0.5</f>
        <v>6</v>
      </c>
      <c r="B44" s="72" t="str">
        <f aca="false">IF(A44&lt;=L,ki*kcB/km*A44,"")</f>
        <v/>
      </c>
      <c r="C44" s="73"/>
      <c r="D44" s="74" t="n">
        <f aca="false">D43+0.5</f>
        <v>16</v>
      </c>
      <c r="E44" s="72" t="str">
        <f aca="false">IF(D44&lt;=L,ki*kcB/km*D44,"")</f>
        <v/>
      </c>
    </row>
    <row r="45" customFormat="false" ht="12.75" hidden="false" customHeight="false" outlineLevel="0" collapsed="false">
      <c r="A45" s="74" t="n">
        <f aca="false">A44+0.5</f>
        <v>6.5</v>
      </c>
      <c r="B45" s="72" t="str">
        <f aca="false">IF(A45&lt;=L,ki*kcB/km*A45,"")</f>
        <v/>
      </c>
      <c r="C45" s="73"/>
      <c r="D45" s="74" t="n">
        <f aca="false">D44+0.5</f>
        <v>16.5</v>
      </c>
      <c r="E45" s="72" t="str">
        <f aca="false">IF(D45&lt;=L,ki*kcB/km*D45,"")</f>
        <v/>
      </c>
    </row>
    <row r="46" customFormat="false" ht="12.75" hidden="false" customHeight="false" outlineLevel="0" collapsed="false">
      <c r="A46" s="74" t="n">
        <f aca="false">A45+0.5</f>
        <v>7</v>
      </c>
      <c r="B46" s="72" t="str">
        <f aca="false">IF(A46&lt;=L,ki*kcB/km*A46,"")</f>
        <v/>
      </c>
      <c r="C46" s="73"/>
      <c r="D46" s="74" t="n">
        <f aca="false">D45+0.5</f>
        <v>17</v>
      </c>
      <c r="E46" s="72" t="str">
        <f aca="false">IF(D46&lt;=L,ki*kcB/km*D46,"")</f>
        <v/>
      </c>
    </row>
    <row r="47" customFormat="false" ht="12.75" hidden="false" customHeight="false" outlineLevel="0" collapsed="false">
      <c r="A47" s="74" t="n">
        <f aca="false">A46+0.5</f>
        <v>7.5</v>
      </c>
      <c r="B47" s="72" t="str">
        <f aca="false">IF(A47&lt;=L,ki*kcB/km*A47,"")</f>
        <v/>
      </c>
      <c r="C47" s="73"/>
      <c r="D47" s="74" t="n">
        <f aca="false">D46+0.5</f>
        <v>17.5</v>
      </c>
      <c r="E47" s="72" t="str">
        <f aca="false">IF(D47&lt;=L,ki*kcB/km*D47,"")</f>
        <v/>
      </c>
    </row>
    <row r="48" customFormat="false" ht="12.75" hidden="false" customHeight="false" outlineLevel="0" collapsed="false">
      <c r="A48" s="74" t="n">
        <f aca="false">A47+0.5</f>
        <v>8</v>
      </c>
      <c r="B48" s="72" t="str">
        <f aca="false">IF(A48&lt;=L,ki*kcB/km*A48,"")</f>
        <v/>
      </c>
      <c r="C48" s="73"/>
      <c r="D48" s="74" t="n">
        <f aca="false">D47+0.5</f>
        <v>18</v>
      </c>
      <c r="E48" s="72" t="str">
        <f aca="false">IF(D48&lt;=L,ki*kcB/km*D48,"")</f>
        <v/>
      </c>
    </row>
    <row r="49" customFormat="false" ht="12.75" hidden="false" customHeight="false" outlineLevel="0" collapsed="false">
      <c r="A49" s="74" t="n">
        <f aca="false">A48+0.5</f>
        <v>8.5</v>
      </c>
      <c r="B49" s="72" t="str">
        <f aca="false">IF(A49&lt;=L,ki*kcB/km*A49,"")</f>
        <v/>
      </c>
      <c r="C49" s="73"/>
      <c r="D49" s="74" t="n">
        <f aca="false">D48+0.5</f>
        <v>18.5</v>
      </c>
      <c r="E49" s="72" t="str">
        <f aca="false">IF(D49&lt;=L,ki*kcB/km*D49,"")</f>
        <v/>
      </c>
    </row>
    <row r="50" customFormat="false" ht="12.75" hidden="false" customHeight="false" outlineLevel="0" collapsed="false">
      <c r="A50" s="74" t="n">
        <f aca="false">A49+0.5</f>
        <v>9</v>
      </c>
      <c r="B50" s="72" t="str">
        <f aca="false">IF(A50&lt;=L,ki*kcB/km*A50,"")</f>
        <v/>
      </c>
      <c r="C50" s="73"/>
      <c r="D50" s="74" t="n">
        <f aca="false">D49+0.5</f>
        <v>19</v>
      </c>
      <c r="E50" s="72" t="str">
        <f aca="false">IF(D50&lt;=L,ki*kcB/km*D50,"")</f>
        <v/>
      </c>
    </row>
    <row r="51" customFormat="false" ht="12.75" hidden="false" customHeight="false" outlineLevel="0" collapsed="false">
      <c r="A51" s="74" t="n">
        <f aca="false">A50+0.5</f>
        <v>9.5</v>
      </c>
      <c r="B51" s="72" t="str">
        <f aca="false">IF(A51&lt;=L,ki*kcB/km*A51,"")</f>
        <v/>
      </c>
      <c r="C51" s="73"/>
      <c r="D51" s="74" t="n">
        <f aca="false">D50+0.5</f>
        <v>19.5</v>
      </c>
      <c r="E51" s="72" t="str">
        <f aca="false">IF(D51&lt;=L,ki*kcB/km*D51,"")</f>
        <v/>
      </c>
    </row>
    <row r="52" customFormat="false" ht="12.75" hidden="false" customHeight="false" outlineLevel="0" collapsed="false">
      <c r="A52" s="74" t="n">
        <f aca="false">A51+0.5</f>
        <v>10</v>
      </c>
      <c r="B52" s="72" t="str">
        <f aca="false">IF(A52&lt;=L,ki*kcB/km*A52,"")</f>
        <v/>
      </c>
      <c r="C52" s="73"/>
      <c r="D52" s="74" t="n">
        <f aca="false">D51+0.5</f>
        <v>20</v>
      </c>
      <c r="E52" s="72" t="str">
        <f aca="false">IF(D52&lt;=L,ki*kcB/km*D52,"")</f>
        <v/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52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12" activeCellId="0" sqref="G12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15.85"/>
    <col collapsed="false" customWidth="true" hidden="false" outlineLevel="0" max="2" min="2" style="1" width="14.14"/>
    <col collapsed="false" customWidth="true" hidden="false" outlineLevel="0" max="3" min="3" style="1" width="8.85"/>
    <col collapsed="false" customWidth="true" hidden="false" outlineLevel="0" max="4" min="4" style="1" width="18.14"/>
    <col collapsed="false" customWidth="true" hidden="false" outlineLevel="0" max="5" min="5" style="1" width="18.56"/>
    <col collapsed="false" customWidth="false" hidden="false" outlineLevel="0" max="6" min="6" style="1" width="11.56"/>
    <col collapsed="false" customWidth="true" hidden="false" outlineLevel="0" max="7" min="7" style="1" width="6.41"/>
    <col collapsed="false" customWidth="true" hidden="false" outlineLevel="0" max="8" min="8" style="1" width="5.28"/>
    <col collapsed="false" customWidth="false" hidden="false" outlineLevel="0" max="257" min="9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</row>
    <row r="2" customFormat="false" ht="12.75" hidden="false" customHeight="false" outlineLevel="0" collapsed="false">
      <c r="A2" s="26" t="s">
        <v>28</v>
      </c>
      <c r="B2" s="27" t="str">
        <f aca="false">IF('Project data'!B4=0,"",'Project data'!B4)</f>
        <v>Rekonstrukce objektu garáží nákladních vozidel </v>
      </c>
      <c r="C2" s="27"/>
      <c r="D2" s="27"/>
      <c r="E2" s="27"/>
      <c r="F2" s="27"/>
      <c r="G2" s="7"/>
    </row>
    <row r="3" customFormat="false" ht="12.75" hidden="false" customHeight="false" outlineLevel="0" collapsed="false">
      <c r="A3" s="28" t="s">
        <v>30</v>
      </c>
      <c r="B3" s="29" t="str">
        <f aca="false">IF('Project data'!B5=0,"",'Project data'!B5)</f>
        <v>SO 01</v>
      </c>
      <c r="C3" s="29"/>
      <c r="D3" s="29"/>
      <c r="E3" s="29"/>
      <c r="F3" s="29"/>
      <c r="G3" s="7"/>
      <c r="H3" s="9"/>
    </row>
    <row r="4" customFormat="false" ht="12.75" hidden="false" customHeight="false" outlineLevel="0" collapsed="false">
      <c r="A4" s="30" t="s">
        <v>32</v>
      </c>
      <c r="B4" s="31" t="str">
        <f aca="false">IF('Project data'!B6=0,"",'Project data'!B6)</f>
        <v>Ing. Lipovský</v>
      </c>
      <c r="C4" s="31"/>
      <c r="D4" s="31"/>
      <c r="E4" s="31"/>
      <c r="F4" s="31"/>
      <c r="G4" s="7"/>
    </row>
    <row r="5" customFormat="false" ht="25.15" hidden="false" customHeight="true" outlineLevel="0" collapsed="false">
      <c r="A5" s="75" t="str">
        <f aca="false">VLOOKUP(Definitionen!B44,Definitionen!B45:E51,3,FALSE())</f>
        <v>Calculation of the separation distance according to ČSN EN 62305-3: 2006</v>
      </c>
      <c r="B5" s="75"/>
      <c r="C5" s="75"/>
      <c r="D5" s="75"/>
      <c r="E5" s="75"/>
      <c r="F5" s="75"/>
      <c r="G5" s="75"/>
    </row>
    <row r="6" customFormat="false" ht="18.75" hidden="false" customHeight="true" outlineLevel="0" collapsed="false">
      <c r="A6" s="2" t="str">
        <f aca="false">"1. Class of LPS selected"</f>
        <v>1. Class of LPS selected</v>
      </c>
      <c r="D6" s="33" t="s">
        <v>45</v>
      </c>
      <c r="E6" s="34" t="n">
        <f aca="false">INDEX(Definitionen!B6:B9,ki_Auswahl)</f>
        <v>0.04</v>
      </c>
    </row>
    <row r="7" customFormat="false" ht="17.25" hidden="false" customHeight="true" outlineLevel="0" collapsed="false">
      <c r="A7" s="2" t="s">
        <v>84</v>
      </c>
      <c r="D7" s="33" t="s">
        <v>47</v>
      </c>
      <c r="E7" s="34" t="n">
        <f aca="false">INDEX(Definitionen!B22:B24,Auswahl_km)</f>
        <v>1</v>
      </c>
    </row>
    <row r="8" customFormat="false" ht="13.5" hidden="false" customHeight="false" outlineLevel="0" collapsed="false">
      <c r="A8" s="35"/>
    </row>
    <row r="9" customFormat="false" ht="13.5" hidden="false" customHeight="false" outlineLevel="0" collapsed="false">
      <c r="A9" s="36" t="s">
        <v>85</v>
      </c>
      <c r="D9" s="35" t="s">
        <v>49</v>
      </c>
      <c r="E9" s="37" t="n">
        <v>21</v>
      </c>
    </row>
    <row r="10" customFormat="false" ht="17.25" hidden="false" customHeight="true" outlineLevel="0" collapsed="false">
      <c r="A10" s="35"/>
      <c r="B10" s="38" t="s">
        <v>86</v>
      </c>
      <c r="C10" s="38"/>
      <c r="D10" s="38"/>
      <c r="E10" s="38"/>
      <c r="F10" s="39"/>
      <c r="G10" s="39"/>
      <c r="H10" s="39"/>
      <c r="I10" s="39"/>
    </row>
    <row r="11" customFormat="false" ht="12.75" hidden="false" customHeight="true" outlineLevel="0" collapsed="false">
      <c r="A11" s="35"/>
      <c r="B11" s="39"/>
      <c r="C11" s="39"/>
      <c r="D11" s="39"/>
      <c r="E11" s="39"/>
      <c r="F11" s="39"/>
      <c r="G11" s="39"/>
      <c r="H11" s="39"/>
      <c r="I11" s="39"/>
    </row>
    <row r="12" customFormat="false" ht="21" hidden="false" customHeight="true" outlineLevel="0" collapsed="false">
      <c r="A12" s="40" t="s">
        <v>87</v>
      </c>
      <c r="B12" s="41"/>
      <c r="C12" s="41"/>
    </row>
    <row r="13" s="43" customFormat="true" ht="12.75" hidden="false" customHeight="false" outlineLevel="0" collapsed="false">
      <c r="A13" s="42"/>
      <c r="B13" s="41"/>
      <c r="C13" s="41"/>
    </row>
    <row r="14" customFormat="false" ht="6.95" hidden="false" customHeight="true" outlineLevel="0" collapsed="false">
      <c r="A14" s="44"/>
      <c r="B14" s="41"/>
      <c r="C14" s="41"/>
    </row>
    <row r="15" customFormat="false" ht="6.95" hidden="false" customHeight="true" outlineLevel="0" collapsed="false">
      <c r="B15" s="41"/>
      <c r="C15" s="41"/>
    </row>
    <row r="16" s="43" customFormat="true" ht="12.75" hidden="false" customHeight="false" outlineLevel="0" collapsed="false">
      <c r="A16" s="45" t="s">
        <v>88</v>
      </c>
      <c r="B16" s="1"/>
      <c r="C16" s="41"/>
      <c r="D16" s="1"/>
      <c r="E16" s="1"/>
    </row>
    <row r="17" customFormat="false" ht="13.5" hidden="false" customHeight="false" outlineLevel="0" collapsed="false">
      <c r="A17" s="46"/>
      <c r="B17" s="41"/>
      <c r="C17" s="41"/>
    </row>
    <row r="18" customFormat="false" ht="12.75" hidden="false" customHeight="false" outlineLevel="0" collapsed="false">
      <c r="A18" s="47" t="s">
        <v>89</v>
      </c>
      <c r="B18" s="47"/>
      <c r="C18" s="48" t="n">
        <v>12</v>
      </c>
      <c r="D18" s="49" t="str">
        <f aca="false">IF(n_Ableit="",IF(Auswahl_kc_B&lt;5,"","Input is absent!"),"")</f>
        <v/>
      </c>
    </row>
    <row r="19" customFormat="false" ht="12.75" hidden="false" customHeight="false" outlineLevel="0" collapsed="false">
      <c r="A19" s="47" t="s">
        <v>90</v>
      </c>
      <c r="B19" s="47"/>
      <c r="C19" s="50" t="n">
        <v>15</v>
      </c>
      <c r="D19" s="49" t="str">
        <f aca="false">IF(c1_Abst="",IF(Auswahl_kc_B&lt;5,"","Input is absent!"),"")</f>
        <v/>
      </c>
    </row>
    <row r="20" customFormat="false" ht="13.5" hidden="false" customHeight="false" outlineLevel="0" collapsed="false">
      <c r="A20" s="51"/>
      <c r="B20" s="35" t="s">
        <v>91</v>
      </c>
      <c r="C20" s="52" t="n">
        <v>6.3</v>
      </c>
      <c r="D20" s="49" t="str">
        <f aca="false">IF(h_Ring="",IF(Auswahl_kc_B&lt;5,"","Input is absent!"),"")</f>
        <v/>
      </c>
    </row>
    <row r="21" customFormat="false" ht="12.75" hidden="false" customHeight="false" outlineLevel="0" collapsed="false">
      <c r="B21" s="41"/>
      <c r="C21" s="41"/>
      <c r="D21" s="53"/>
      <c r="E21" s="54"/>
    </row>
    <row r="22" customFormat="false" ht="17.25" hidden="false" customHeight="true" outlineLevel="0" collapsed="false">
      <c r="A22" s="51"/>
      <c r="B22" s="53" t="s">
        <v>56</v>
      </c>
      <c r="C22" s="55" t="n">
        <f aca="false">INDEX(Definitionen!B30:B36,Auswahl_kc_B)</f>
        <v>0.408729569676399</v>
      </c>
    </row>
    <row r="23" customFormat="false" ht="22.15" hidden="false" customHeight="true" outlineLevel="0" collapsed="false">
      <c r="A23" s="56" t="s">
        <v>92</v>
      </c>
      <c r="B23" s="57"/>
      <c r="C23" s="41"/>
    </row>
    <row r="24" customFormat="false" ht="17.25" hidden="false" customHeight="false" outlineLevel="0" collapsed="false">
      <c r="A24" s="58" t="s">
        <v>58</v>
      </c>
      <c r="B24" s="76" t="n">
        <f aca="false">IF(h_Ring="","",ki*kcB/km*L)</f>
        <v>0.343332838528175</v>
      </c>
      <c r="C24" s="77"/>
      <c r="E24" s="61" t="s">
        <v>93</v>
      </c>
      <c r="F24" s="62" t="n">
        <f aca="false">L</f>
        <v>21</v>
      </c>
    </row>
    <row r="25" customFormat="false" ht="6.75" hidden="false" customHeight="true" outlineLevel="0" collapsed="false">
      <c r="A25" s="63"/>
      <c r="C25" s="41"/>
    </row>
    <row r="26" customFormat="false" ht="12.75" hidden="false" customHeight="false" outlineLevel="0" collapsed="false">
      <c r="A26" s="64" t="s">
        <v>94</v>
      </c>
      <c r="B26" s="65"/>
      <c r="C26" s="65"/>
      <c r="D26" s="65"/>
      <c r="E26" s="65"/>
      <c r="F26" s="65"/>
      <c r="G26" s="65"/>
      <c r="H26" s="65"/>
    </row>
    <row r="27" customFormat="false" ht="12.75" hidden="false" customHeight="false" outlineLevel="0" collapsed="false">
      <c r="A27" s="66" t="s">
        <v>95</v>
      </c>
      <c r="B27" s="66"/>
      <c r="C27" s="66"/>
      <c r="D27" s="66"/>
      <c r="E27" s="66"/>
      <c r="F27" s="66"/>
      <c r="G27" s="66"/>
      <c r="H27" s="66"/>
    </row>
    <row r="28" customFormat="false" ht="12.75" hidden="false" customHeight="false" outlineLevel="0" collapsed="false">
      <c r="A28" s="66" t="s">
        <v>96</v>
      </c>
      <c r="B28" s="66"/>
      <c r="C28" s="66"/>
      <c r="D28" s="66"/>
      <c r="E28" s="66"/>
      <c r="F28" s="66"/>
      <c r="G28" s="66"/>
      <c r="H28" s="66"/>
    </row>
    <row r="29" customFormat="false" ht="12.75" hidden="false" customHeight="false" outlineLevel="0" collapsed="false">
      <c r="A29" s="66" t="s">
        <v>97</v>
      </c>
      <c r="B29" s="66"/>
      <c r="C29" s="66"/>
      <c r="D29" s="66"/>
      <c r="E29" s="66"/>
      <c r="F29" s="66"/>
      <c r="G29" s="66"/>
      <c r="H29" s="66"/>
    </row>
    <row r="30" customFormat="false" ht="26.25" hidden="false" customHeight="true" outlineLevel="0" collapsed="false">
      <c r="A30" s="67" t="s">
        <v>98</v>
      </c>
      <c r="B30" s="67"/>
      <c r="C30" s="67"/>
      <c r="D30" s="67"/>
      <c r="E30" s="67"/>
      <c r="F30" s="68"/>
      <c r="G30" s="68"/>
      <c r="H30" s="68"/>
    </row>
    <row r="31" customFormat="false" ht="6" hidden="false" customHeight="true" outlineLevel="0" collapsed="false"/>
    <row r="32" customFormat="false" ht="36.75" hidden="false" customHeight="true" outlineLevel="0" collapsed="false">
      <c r="A32" s="69" t="s">
        <v>99</v>
      </c>
      <c r="B32" s="69" t="s">
        <v>100</v>
      </c>
      <c r="C32" s="70"/>
      <c r="D32" s="69" t="s">
        <v>99</v>
      </c>
      <c r="E32" s="69" t="s">
        <v>100</v>
      </c>
    </row>
    <row r="33" customFormat="false" ht="12.75" hidden="false" customHeight="false" outlineLevel="0" collapsed="false">
      <c r="A33" s="71" t="n">
        <v>0.5</v>
      </c>
      <c r="B33" s="72" t="n">
        <f aca="false">IF(A33&lt;=L,ki*kcB/km*A33,"")</f>
        <v>0.00817459139352798</v>
      </c>
      <c r="C33" s="73"/>
      <c r="D33" s="74" t="n">
        <f aca="false">A52+0.5</f>
        <v>10.5</v>
      </c>
      <c r="E33" s="72" t="n">
        <f aca="false">IF(D33&lt;=L,ki*kcB/km*D33,"")</f>
        <v>0.171666419264088</v>
      </c>
    </row>
    <row r="34" customFormat="false" ht="12.75" hidden="false" customHeight="false" outlineLevel="0" collapsed="false">
      <c r="A34" s="74" t="n">
        <f aca="false">A33+0.5</f>
        <v>1</v>
      </c>
      <c r="B34" s="72" t="n">
        <f aca="false">IF(A34&lt;=L,ki*kcB/km*A34,"")</f>
        <v>0.016349182787056</v>
      </c>
      <c r="C34" s="73"/>
      <c r="D34" s="74" t="n">
        <f aca="false">D33+0.5</f>
        <v>11</v>
      </c>
      <c r="E34" s="72" t="n">
        <f aca="false">IF(D34&lt;=L,ki*kcB/km*D34,"")</f>
        <v>0.179841010657616</v>
      </c>
    </row>
    <row r="35" customFormat="false" ht="12.75" hidden="false" customHeight="false" outlineLevel="0" collapsed="false">
      <c r="A35" s="74" t="n">
        <f aca="false">A34+0.5</f>
        <v>1.5</v>
      </c>
      <c r="B35" s="72" t="n">
        <f aca="false">IF(A35&lt;=L,ki*kcB/km*A35,"")</f>
        <v>0.024523774180584</v>
      </c>
      <c r="C35" s="73"/>
      <c r="D35" s="74" t="n">
        <f aca="false">D34+0.5</f>
        <v>11.5</v>
      </c>
      <c r="E35" s="72" t="n">
        <f aca="false">IF(D35&lt;=L,ki*kcB/km*D35,"")</f>
        <v>0.188015602051144</v>
      </c>
    </row>
    <row r="36" customFormat="false" ht="12.75" hidden="false" customHeight="false" outlineLevel="0" collapsed="false">
      <c r="A36" s="74" t="n">
        <f aca="false">A35+0.5</f>
        <v>2</v>
      </c>
      <c r="B36" s="72" t="n">
        <f aca="false">IF(A36&lt;=L,ki*kcB/km*A36,"")</f>
        <v>0.0326983655741119</v>
      </c>
      <c r="C36" s="73"/>
      <c r="D36" s="74" t="n">
        <f aca="false">D35+0.5</f>
        <v>12</v>
      </c>
      <c r="E36" s="72" t="n">
        <f aca="false">IF(D36&lt;=L,ki*kcB/km*D36,"")</f>
        <v>0.196190193444672</v>
      </c>
    </row>
    <row r="37" customFormat="false" ht="12.75" hidden="false" customHeight="false" outlineLevel="0" collapsed="false">
      <c r="A37" s="74" t="n">
        <f aca="false">A36+0.5</f>
        <v>2.5</v>
      </c>
      <c r="B37" s="72" t="n">
        <f aca="false">IF(A37&lt;=L,ki*kcB/km*A37,"")</f>
        <v>0.0408729569676399</v>
      </c>
      <c r="C37" s="73"/>
      <c r="D37" s="74" t="n">
        <f aca="false">D36+0.5</f>
        <v>12.5</v>
      </c>
      <c r="E37" s="72" t="n">
        <f aca="false">IF(D37&lt;=L,ki*kcB/km*D37,"")</f>
        <v>0.2043647848382</v>
      </c>
    </row>
    <row r="38" customFormat="false" ht="12.75" hidden="false" customHeight="false" outlineLevel="0" collapsed="false">
      <c r="A38" s="74" t="n">
        <f aca="false">A37+0.5</f>
        <v>3</v>
      </c>
      <c r="B38" s="72" t="n">
        <f aca="false">IF(A38&lt;=L,ki*kcB/km*A38,"")</f>
        <v>0.0490475483611679</v>
      </c>
      <c r="C38" s="73"/>
      <c r="D38" s="74" t="n">
        <f aca="false">D37+0.5</f>
        <v>13</v>
      </c>
      <c r="E38" s="72" t="n">
        <f aca="false">IF(D38&lt;=L,ki*kcB/km*D38,"")</f>
        <v>0.212539376231728</v>
      </c>
    </row>
    <row r="39" customFormat="false" ht="12.75" hidden="false" customHeight="false" outlineLevel="0" collapsed="false">
      <c r="A39" s="74" t="n">
        <f aca="false">A38+0.5</f>
        <v>3.5</v>
      </c>
      <c r="B39" s="72" t="n">
        <f aca="false">IF(A39&lt;=L,ki*kcB/km*A39,"")</f>
        <v>0.0572221397546959</v>
      </c>
      <c r="C39" s="73"/>
      <c r="D39" s="74" t="n">
        <f aca="false">D38+0.5</f>
        <v>13.5</v>
      </c>
      <c r="E39" s="72" t="n">
        <f aca="false">IF(D39&lt;=L,ki*kcB/km*D39,"")</f>
        <v>0.220713967625256</v>
      </c>
    </row>
    <row r="40" customFormat="false" ht="12.75" hidden="false" customHeight="false" outlineLevel="0" collapsed="false">
      <c r="A40" s="74" t="n">
        <f aca="false">A39+0.5</f>
        <v>4</v>
      </c>
      <c r="B40" s="72" t="n">
        <f aca="false">IF(A40&lt;=L,ki*kcB/km*A40,"")</f>
        <v>0.0653967311482239</v>
      </c>
      <c r="C40" s="73"/>
      <c r="D40" s="74" t="n">
        <f aca="false">D39+0.5</f>
        <v>14</v>
      </c>
      <c r="E40" s="72" t="n">
        <f aca="false">IF(D40&lt;=L,ki*kcB/km*D40,"")</f>
        <v>0.228888559018784</v>
      </c>
    </row>
    <row r="41" customFormat="false" ht="12.75" hidden="false" customHeight="false" outlineLevel="0" collapsed="false">
      <c r="A41" s="74" t="n">
        <f aca="false">A40+0.5</f>
        <v>4.5</v>
      </c>
      <c r="B41" s="72" t="n">
        <f aca="false">IF(A41&lt;=L,ki*kcB/km*A41,"")</f>
        <v>0.0735713225417519</v>
      </c>
      <c r="C41" s="73"/>
      <c r="D41" s="74" t="n">
        <f aca="false">D40+0.5</f>
        <v>14.5</v>
      </c>
      <c r="E41" s="72" t="n">
        <f aca="false">IF(D41&lt;=L,ki*kcB/km*D41,"")</f>
        <v>0.237063150412312</v>
      </c>
    </row>
    <row r="42" customFormat="false" ht="12.75" hidden="false" customHeight="false" outlineLevel="0" collapsed="false">
      <c r="A42" s="74" t="n">
        <f aca="false">A41+0.5</f>
        <v>5</v>
      </c>
      <c r="B42" s="72" t="n">
        <f aca="false">IF(A42&lt;=L,ki*kcB/km*A42,"")</f>
        <v>0.0817459139352798</v>
      </c>
      <c r="C42" s="73"/>
      <c r="D42" s="74" t="n">
        <f aca="false">D41+0.5</f>
        <v>15</v>
      </c>
      <c r="E42" s="72" t="n">
        <f aca="false">IF(D42&lt;=L,ki*kcB/km*D42,"")</f>
        <v>0.24523774180584</v>
      </c>
    </row>
    <row r="43" customFormat="false" ht="12.75" hidden="false" customHeight="false" outlineLevel="0" collapsed="false">
      <c r="A43" s="74" t="n">
        <f aca="false">A42+0.5</f>
        <v>5.5</v>
      </c>
      <c r="B43" s="72" t="n">
        <f aca="false">IF(A43&lt;=L,ki*kcB/km*A43,"")</f>
        <v>0.0899205053288078</v>
      </c>
      <c r="C43" s="73"/>
      <c r="D43" s="74" t="n">
        <f aca="false">D42+0.5</f>
        <v>15.5</v>
      </c>
      <c r="E43" s="72" t="n">
        <f aca="false">IF(D43&lt;=L,ki*kcB/km*D43,"")</f>
        <v>0.253412333199367</v>
      </c>
    </row>
    <row r="44" customFormat="false" ht="12.75" hidden="false" customHeight="false" outlineLevel="0" collapsed="false">
      <c r="A44" s="74" t="n">
        <f aca="false">A43+0.5</f>
        <v>6</v>
      </c>
      <c r="B44" s="72" t="n">
        <f aca="false">IF(A44&lt;=L,ki*kcB/km*A44,"")</f>
        <v>0.0980950967223358</v>
      </c>
      <c r="C44" s="73"/>
      <c r="D44" s="74" t="n">
        <f aca="false">D43+0.5</f>
        <v>16</v>
      </c>
      <c r="E44" s="72" t="n">
        <f aca="false">IF(D44&lt;=L,ki*kcB/km*D44,"")</f>
        <v>0.261586924592895</v>
      </c>
    </row>
    <row r="45" customFormat="false" ht="12.75" hidden="false" customHeight="false" outlineLevel="0" collapsed="false">
      <c r="A45" s="74" t="n">
        <f aca="false">A44+0.5</f>
        <v>6.5</v>
      </c>
      <c r="B45" s="72" t="n">
        <f aca="false">IF(A45&lt;=L,ki*kcB/km*A45,"")</f>
        <v>0.106269688115864</v>
      </c>
      <c r="C45" s="73"/>
      <c r="D45" s="74" t="n">
        <f aca="false">D44+0.5</f>
        <v>16.5</v>
      </c>
      <c r="E45" s="72" t="n">
        <f aca="false">IF(D45&lt;=L,ki*kcB/km*D45,"")</f>
        <v>0.269761515986423</v>
      </c>
    </row>
    <row r="46" customFormat="false" ht="12.75" hidden="false" customHeight="false" outlineLevel="0" collapsed="false">
      <c r="A46" s="74" t="n">
        <f aca="false">A45+0.5</f>
        <v>7</v>
      </c>
      <c r="B46" s="72" t="n">
        <f aca="false">IF(A46&lt;=L,ki*kcB/km*A46,"")</f>
        <v>0.114444279509392</v>
      </c>
      <c r="C46" s="73"/>
      <c r="D46" s="74" t="n">
        <f aca="false">D45+0.5</f>
        <v>17</v>
      </c>
      <c r="E46" s="72" t="n">
        <f aca="false">IF(D46&lt;=L,ki*kcB/km*D46,"")</f>
        <v>0.277936107379951</v>
      </c>
    </row>
    <row r="47" customFormat="false" ht="12.75" hidden="false" customHeight="false" outlineLevel="0" collapsed="false">
      <c r="A47" s="74" t="n">
        <f aca="false">A46+0.5</f>
        <v>7.5</v>
      </c>
      <c r="B47" s="72" t="n">
        <f aca="false">IF(A47&lt;=L,ki*kcB/km*A47,"")</f>
        <v>0.12261887090292</v>
      </c>
      <c r="C47" s="73"/>
      <c r="D47" s="74" t="n">
        <f aca="false">D46+0.5</f>
        <v>17.5</v>
      </c>
      <c r="E47" s="72" t="n">
        <f aca="false">IF(D47&lt;=L,ki*kcB/km*D47,"")</f>
        <v>0.286110698773479</v>
      </c>
    </row>
    <row r="48" customFormat="false" ht="12.75" hidden="false" customHeight="false" outlineLevel="0" collapsed="false">
      <c r="A48" s="74" t="n">
        <f aca="false">A47+0.5</f>
        <v>8</v>
      </c>
      <c r="B48" s="72" t="n">
        <f aca="false">IF(A48&lt;=L,ki*kcB/km*A48,"")</f>
        <v>0.130793462296448</v>
      </c>
      <c r="C48" s="73"/>
      <c r="D48" s="74" t="n">
        <f aca="false">D47+0.5</f>
        <v>18</v>
      </c>
      <c r="E48" s="72" t="n">
        <f aca="false">IF(D48&lt;=L,ki*kcB/km*D48,"")</f>
        <v>0.294285290167007</v>
      </c>
    </row>
    <row r="49" customFormat="false" ht="12.75" hidden="false" customHeight="false" outlineLevel="0" collapsed="false">
      <c r="A49" s="74" t="n">
        <f aca="false">A48+0.5</f>
        <v>8.5</v>
      </c>
      <c r="B49" s="72" t="n">
        <f aca="false">IF(A49&lt;=L,ki*kcB/km*A49,"")</f>
        <v>0.138968053689976</v>
      </c>
      <c r="C49" s="73"/>
      <c r="D49" s="74" t="n">
        <f aca="false">D48+0.5</f>
        <v>18.5</v>
      </c>
      <c r="E49" s="72" t="n">
        <f aca="false">IF(D49&lt;=L,ki*kcB/km*D49,"")</f>
        <v>0.302459881560535</v>
      </c>
    </row>
    <row r="50" customFormat="false" ht="12.75" hidden="false" customHeight="false" outlineLevel="0" collapsed="false">
      <c r="A50" s="74" t="n">
        <f aca="false">A49+0.5</f>
        <v>9</v>
      </c>
      <c r="B50" s="72" t="n">
        <f aca="false">IF(A50&lt;=L,ki*kcB/km*A50,"")</f>
        <v>0.147142645083504</v>
      </c>
      <c r="C50" s="73"/>
      <c r="D50" s="74" t="n">
        <f aca="false">D49+0.5</f>
        <v>19</v>
      </c>
      <c r="E50" s="72" t="n">
        <f aca="false">IF(D50&lt;=L,ki*kcB/km*D50,"")</f>
        <v>0.310634472954063</v>
      </c>
    </row>
    <row r="51" customFormat="false" ht="12.75" hidden="false" customHeight="false" outlineLevel="0" collapsed="false">
      <c r="A51" s="74" t="n">
        <f aca="false">A50+0.5</f>
        <v>9.5</v>
      </c>
      <c r="B51" s="72" t="n">
        <f aca="false">IF(A51&lt;=L,ki*kcB/km*A51,"")</f>
        <v>0.155317236477032</v>
      </c>
      <c r="C51" s="73"/>
      <c r="D51" s="74" t="n">
        <f aca="false">D50+0.5</f>
        <v>19.5</v>
      </c>
      <c r="E51" s="72" t="n">
        <f aca="false">IF(D51&lt;=L,ki*kcB/km*D51,"")</f>
        <v>0.318809064347591</v>
      </c>
    </row>
    <row r="52" customFormat="false" ht="12.75" hidden="false" customHeight="false" outlineLevel="0" collapsed="false">
      <c r="A52" s="74" t="n">
        <f aca="false">A51+0.5</f>
        <v>10</v>
      </c>
      <c r="B52" s="72" t="n">
        <f aca="false">IF(A52&lt;=L,ki*kcB/km*A52,"")</f>
        <v>0.16349182787056</v>
      </c>
      <c r="C52" s="73"/>
      <c r="D52" s="74" t="n">
        <f aca="false">D51+0.5</f>
        <v>20</v>
      </c>
      <c r="E52" s="72" t="n">
        <f aca="false">IF(D52&lt;=L,ki*kcB/km*D52,"")</f>
        <v>0.326983655741119</v>
      </c>
    </row>
  </sheetData>
  <sheetProtection sheet="true" password="c7b9" objects="true"/>
  <mergeCells count="8">
    <mergeCell ref="B2:F2"/>
    <mergeCell ref="B3:F3"/>
    <mergeCell ref="B4:F4"/>
    <mergeCell ref="A5:G5"/>
    <mergeCell ref="B10:E10"/>
    <mergeCell ref="A18:B18"/>
    <mergeCell ref="A19:B19"/>
    <mergeCell ref="A30:E30"/>
  </mergeCells>
  <printOptions headings="false" gridLines="false" gridLinesSet="true" horizontalCentered="false" verticalCentered="false"/>
  <pageMargins left="0.7875" right="0.275694444444444" top="0.590277777777778" bottom="0.320138888888889" header="0.511811023622047" footer="0.320138888888889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 / &amp;N  </oddFooter>
  </headerFooter>
  <drawing r:id="rId2"/>
  <legacyDrawing r:id="rId3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5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0</v>
      </c>
      <c r="C2" s="78" t="str">
        <f aca="false">IF(Auftraggeber=0,"",Auftraggeber)</f>
        <v/>
      </c>
      <c r="D2" s="78"/>
      <c r="E2" s="78"/>
      <c r="F2" s="78"/>
      <c r="G2" s="79"/>
      <c r="H2" s="7"/>
    </row>
    <row r="3" customFormat="false" ht="12.75" hidden="false" customHeight="false" outlineLevel="0" collapsed="false">
      <c r="B3" s="28" t="s">
        <v>1</v>
      </c>
      <c r="C3" s="7" t="str">
        <f aca="false">IF(Projekt=0,"",Projekt)</f>
        <v/>
      </c>
      <c r="D3" s="7"/>
      <c r="E3" s="7"/>
      <c r="F3" s="7"/>
      <c r="G3" s="80"/>
      <c r="H3" s="7"/>
    </row>
    <row r="4" customFormat="false" ht="12.75" hidden="false" customHeight="false" outlineLevel="0" collapsed="false">
      <c r="B4" s="30" t="s">
        <v>2</v>
      </c>
      <c r="C4" s="81" t="str">
        <f aca="false">IF(Projektnr=0,"",Projektnr)</f>
        <v/>
      </c>
      <c r="D4" s="81"/>
      <c r="E4" s="81"/>
      <c r="F4" s="81"/>
      <c r="G4" s="82"/>
      <c r="H4" s="8"/>
    </row>
    <row r="5" customFormat="false" ht="24" hidden="false" customHeight="true" outlineLevel="0" collapsed="false">
      <c r="A5" s="83" t="str">
        <f aca="false">VLOOKUP(Definitionen!B44,Definitionen!B45:E51,2,FALSE())</f>
        <v>Berechnung des Trennungsabstandes nach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01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Gewählte Blitzschutzklasse:"</f>
        <v>1. Gewählte Blitzschutzklasse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solation an der Näherungsstelle:"</f>
        <v>2. Isolation an der Näherungsstelle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Abstand c (nur für h01):"</f>
        <v> 3. Abstand c (nur fü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02</v>
      </c>
      <c r="D14" s="94" t="s">
        <v>103</v>
      </c>
      <c r="E14" s="95" t="s">
        <v>104</v>
      </c>
      <c r="F14" s="96" t="s">
        <v>105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02"/>
      <c r="G15" s="103" t="str">
        <f aca="false">IF(C15="","",ki2/G10*E15*C15)</f>
        <v/>
      </c>
      <c r="H15" s="104" t="s">
        <v>108</v>
      </c>
      <c r="I15" s="104"/>
    </row>
    <row r="16" customFormat="false" ht="13.5" hidden="false" customHeight="false" outlineLevel="0" collapsed="false">
      <c r="A16" s="97"/>
      <c r="B16" s="105" t="s">
        <v>109</v>
      </c>
      <c r="C16" s="106"/>
      <c r="D16" s="100"/>
      <c r="E16" s="100"/>
      <c r="F16" s="107"/>
      <c r="G16" s="103"/>
      <c r="H16" s="104"/>
      <c r="I16" s="104"/>
    </row>
    <row r="17" customFormat="false" ht="13.5" hidden="false" customHeight="fals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11</v>
      </c>
      <c r="I17" s="2"/>
    </row>
    <row r="18" customFormat="false" ht="12.75" hidden="false" customHeight="false" outlineLevel="0" collapsed="false">
      <c r="A18" s="97" t="s">
        <v>112</v>
      </c>
      <c r="B18" s="115" t="s">
        <v>113</v>
      </c>
      <c r="C18" s="116"/>
      <c r="D18" s="117"/>
      <c r="E18" s="118" t="str">
        <f aca="false">IF(C19="","",1-(C18/C19))</f>
        <v/>
      </c>
      <c r="F18" s="119"/>
      <c r="G18" s="120" t="str">
        <f aca="false">IF(C19="","",ki2/G10*E18*C18)</f>
        <v/>
      </c>
      <c r="H18" s="121"/>
      <c r="I18" s="2"/>
    </row>
    <row r="19" customFormat="false" ht="13.5" hidden="false" customHeight="false" outlineLevel="0" collapsed="false">
      <c r="A19" s="97"/>
      <c r="B19" s="122" t="s">
        <v>114</v>
      </c>
      <c r="C19" s="123"/>
      <c r="D19" s="124"/>
      <c r="E19" s="118"/>
      <c r="F19" s="125"/>
      <c r="G19" s="126"/>
      <c r="H19" s="121"/>
      <c r="I19" s="2"/>
    </row>
    <row r="20" customFormat="false" ht="12.75" hidden="false" customHeight="false" outlineLevel="0" collapsed="false">
      <c r="A20" s="97" t="s">
        <v>115</v>
      </c>
      <c r="B20" s="127" t="s">
        <v>116</v>
      </c>
      <c r="C20" s="99"/>
      <c r="D20" s="128"/>
      <c r="E20" s="129" t="str">
        <f aca="false">IF(n_Ableit2&lt;4,"",1/(2*n_Ableit2)+0.1+0.2*(c2_Abst/C20)^(1/3))</f>
        <v/>
      </c>
      <c r="F20" s="130"/>
      <c r="G20" s="131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26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27</v>
      </c>
    </row>
    <row r="34" customFormat="false" ht="12.75" hidden="false" customHeight="true" outlineLevel="0" collapsed="false">
      <c r="B34" s="148" t="s">
        <v>128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29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30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false" outlineLevel="0" collapsed="false">
      <c r="D38" s="154"/>
    </row>
    <row r="39" customFormat="false" ht="18" hidden="false" customHeight="false" outlineLevel="0" collapsed="false">
      <c r="B39" s="1" t="s">
        <v>131</v>
      </c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32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3">
    <mergeCell ref="A5:H5"/>
    <mergeCell ref="F14:G14"/>
    <mergeCell ref="A15:A17"/>
    <mergeCell ref="D15:D16"/>
    <mergeCell ref="E15:E16"/>
    <mergeCell ref="G15:G16"/>
    <mergeCell ref="H15:I16"/>
    <mergeCell ref="A18:A19"/>
    <mergeCell ref="E18:E19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37" activeCellId="0" sqref="D37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14</v>
      </c>
      <c r="C2" s="27" t="str">
        <f aca="false">IF('Dati progetti'!B4=0,"",'Dati progetti'!B4)</f>
        <v/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15</v>
      </c>
      <c r="C3" s="29" t="str">
        <f aca="false">IF('Dati progetti'!B5=0,"",'Dati progetti'!B5)</f>
        <v/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16</v>
      </c>
      <c r="C4" s="31" t="str">
        <f aca="false">IF('Dati progetti'!B6=0,"",'Dati progetti'!B6)</f>
        <v/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4,FALSE())</f>
        <v>Calcolo della distanza di sicurezza secondo ČSN EN 62305-3: 2006</v>
      </c>
      <c r="B5" s="83"/>
      <c r="C5" s="83"/>
      <c r="D5" s="83"/>
      <c r="E5" s="83"/>
      <c r="F5" s="83"/>
      <c r="G5" s="83"/>
      <c r="H5" s="83"/>
      <c r="I5" s="84"/>
    </row>
    <row r="6" customFormat="false" ht="12.75" hidden="false" customHeight="false" outlineLevel="0" collapsed="false">
      <c r="B6" s="46" t="s">
        <v>133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e di protezione scelta:"</f>
        <v>1. Classe di protezione scelta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Materiale isolante"</f>
        <v>2. Materiale isolante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3. Distanza c (solo per h01):"</f>
        <v>3. Distanza c (solo per h01):</v>
      </c>
      <c r="C12" s="91"/>
      <c r="E12" s="92"/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51.75" hidden="false" customHeight="true" outlineLevel="0" collapsed="false">
      <c r="B14" s="93"/>
      <c r="C14" s="94" t="s">
        <v>134</v>
      </c>
      <c r="D14" s="94" t="s">
        <v>135</v>
      </c>
      <c r="E14" s="95" t="s">
        <v>104</v>
      </c>
      <c r="F14" s="96" t="s">
        <v>136</v>
      </c>
      <c r="G14" s="96"/>
    </row>
    <row r="15" customFormat="false" ht="13.5" hidden="false" customHeight="true" outlineLevel="0" collapsed="false">
      <c r="A15" s="97" t="s">
        <v>106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37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38</v>
      </c>
      <c r="I17" s="2"/>
    </row>
    <row r="18" customFormat="false" ht="2.2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15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39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B32" s="147" t="s">
        <v>140</v>
      </c>
    </row>
    <row r="34" customFormat="false" ht="12.75" hidden="false" customHeight="true" outlineLevel="0" collapsed="false">
      <c r="B34" s="148" t="s">
        <v>141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42</v>
      </c>
      <c r="D36" s="150" t="n">
        <f aca="false">INDEX(Definitionen!D6:D9,Auswahl_ki)</f>
        <v>45</v>
      </c>
      <c r="F36" s="1" t="n">
        <f aca="false">((2*D36*D37)-D37^2)^(1/2)</f>
        <v>13.2664991614216</v>
      </c>
    </row>
    <row r="37" customFormat="false" ht="19.15" hidden="false" customHeight="true" outlineLevel="0" collapsed="false">
      <c r="A37" s="151" t="s">
        <v>143</v>
      </c>
      <c r="B37" s="151"/>
      <c r="C37" s="151"/>
      <c r="D37" s="152" t="n">
        <v>2</v>
      </c>
      <c r="E37" s="153" t="str">
        <f aca="false">IF(D37&gt;D36,"h &lt;= r !!!","")</f>
        <v/>
      </c>
    </row>
    <row r="38" customFormat="false" ht="12.75" hidden="false" customHeight="true" outlineLevel="0" collapsed="false">
      <c r="A38" s="148" t="s">
        <v>144</v>
      </c>
      <c r="B38" s="148"/>
      <c r="D38" s="154"/>
    </row>
    <row r="39" customFormat="false" ht="18" hidden="false" customHeight="false" outlineLevel="0" collapsed="false">
      <c r="A39" s="148"/>
      <c r="B39" s="148"/>
      <c r="D39" s="155" t="n">
        <f aca="false">180/PI()*ATAN(a_Fang/D37+D36*a_Fang/D37^2-D36^2/D37^2*ACOS((D36-D37)/D36))</f>
        <v>77.1451494966778</v>
      </c>
    </row>
    <row r="40" customFormat="false" ht="9.6" hidden="false" customHeight="true" outlineLevel="0" collapsed="false">
      <c r="B40" s="156" t="s">
        <v>145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5">
    <mergeCell ref="C2:G2"/>
    <mergeCell ref="C3:G3"/>
    <mergeCell ref="C4:G4"/>
    <mergeCell ref="A5:H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  <mergeCell ref="A38:B39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43"/>
  <sheetViews>
    <sheetView showFormulas="false" showGridLines="fals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34" activeCellId="0" sqref="E34"/>
    </sheetView>
  </sheetViews>
  <sheetFormatPr defaultColWidth="11.5625" defaultRowHeight="12.75" zeroHeight="false" outlineLevelRow="0" outlineLevelCol="0"/>
  <cols>
    <col collapsed="false" customWidth="true" hidden="false" outlineLevel="0" max="1" min="1" style="1" width="2.99"/>
    <col collapsed="false" customWidth="false" hidden="false" outlineLevel="0" max="4" min="2" style="1" width="11.56"/>
    <col collapsed="false" customWidth="true" hidden="false" outlineLevel="0" max="5" min="5" style="1" width="12.28"/>
    <col collapsed="false" customWidth="true" hidden="false" outlineLevel="0" max="6" min="6" style="1" width="12.42"/>
    <col collapsed="false" customWidth="false" hidden="false" outlineLevel="0" max="8" min="7" style="1" width="11.56"/>
    <col collapsed="false" customWidth="true" hidden="false" outlineLevel="0" max="9" min="9" style="1" width="4.85"/>
    <col collapsed="false" customWidth="false" hidden="false" outlineLevel="0" max="257" min="10" style="1" width="11.56"/>
  </cols>
  <sheetData>
    <row r="1" customFormat="false" ht="52.9" hidden="false" customHeight="true" outlineLevel="0" collapsed="false">
      <c r="A1" s="3"/>
      <c r="B1" s="3"/>
      <c r="C1" s="3"/>
      <c r="D1" s="3"/>
      <c r="E1" s="3"/>
      <c r="F1" s="3"/>
      <c r="G1" s="3"/>
      <c r="H1" s="3"/>
      <c r="I1" s="3"/>
    </row>
    <row r="2" customFormat="false" ht="12.75" hidden="false" customHeight="false" outlineLevel="0" collapsed="false">
      <c r="B2" s="26" t="s">
        <v>28</v>
      </c>
      <c r="C2" s="27" t="str">
        <f aca="false">IF('Project data'!B4=0,"",'Project data'!B4)</f>
        <v>Rekonstrukce objektu garáží nákladních vozidel </v>
      </c>
      <c r="D2" s="27"/>
      <c r="E2" s="27"/>
      <c r="F2" s="27"/>
      <c r="G2" s="27"/>
      <c r="H2" s="7"/>
    </row>
    <row r="3" customFormat="false" ht="12.75" hidden="false" customHeight="false" outlineLevel="0" collapsed="false">
      <c r="B3" s="28" t="s">
        <v>30</v>
      </c>
      <c r="C3" s="29" t="str">
        <f aca="false">IF('Project data'!B5=0,"",'Project data'!B5)</f>
        <v>SO 01</v>
      </c>
      <c r="D3" s="29"/>
      <c r="E3" s="29"/>
      <c r="F3" s="29"/>
      <c r="G3" s="29"/>
      <c r="H3" s="7"/>
    </row>
    <row r="4" customFormat="false" ht="12.75" hidden="false" customHeight="false" outlineLevel="0" collapsed="false">
      <c r="B4" s="30" t="s">
        <v>32</v>
      </c>
      <c r="C4" s="31" t="str">
        <f aca="false">IF('Project data'!B6=0,"",'Project data'!B6)</f>
        <v>Ing. Lipovský</v>
      </c>
      <c r="D4" s="31"/>
      <c r="E4" s="31"/>
      <c r="F4" s="31"/>
      <c r="G4" s="31"/>
      <c r="H4" s="7"/>
    </row>
    <row r="5" customFormat="false" ht="24" hidden="false" customHeight="true" outlineLevel="0" collapsed="false">
      <c r="A5" s="83" t="str">
        <f aca="false">VLOOKUP(Definitionen!B44,Definitionen!B45:E51,3,FALSE())</f>
        <v>Calculation of the separation distance according to ČSN EN 62305-3: 2006</v>
      </c>
      <c r="B5" s="83"/>
      <c r="C5" s="83"/>
      <c r="D5" s="83"/>
      <c r="E5" s="83"/>
      <c r="F5" s="83"/>
      <c r="G5" s="83"/>
      <c r="H5" s="83"/>
      <c r="I5" s="83"/>
    </row>
    <row r="6" customFormat="false" ht="12.75" hidden="false" customHeight="false" outlineLevel="0" collapsed="false">
      <c r="B6" s="46" t="s">
        <v>146</v>
      </c>
      <c r="C6" s="84"/>
      <c r="D6" s="84"/>
      <c r="E6" s="84"/>
      <c r="F6" s="84"/>
      <c r="G6" s="84"/>
      <c r="H6" s="84"/>
      <c r="I6" s="84"/>
    </row>
    <row r="7" customFormat="false" ht="14.45" hidden="false" customHeight="true" outlineLevel="0" collapsed="false">
      <c r="C7" s="85"/>
      <c r="D7" s="85"/>
      <c r="E7" s="85"/>
      <c r="F7" s="85"/>
      <c r="G7" s="85"/>
      <c r="H7" s="85"/>
      <c r="I7" s="85"/>
    </row>
    <row r="8" customFormat="false" ht="12.75" hidden="false" customHeight="false" outlineLevel="0" collapsed="false">
      <c r="B8" s="2" t="str">
        <f aca="false">"1. Class of LPS selected:"</f>
        <v>1. Class of LPS selected:</v>
      </c>
      <c r="F8" s="35" t="s">
        <v>45</v>
      </c>
      <c r="G8" s="86" t="n">
        <f aca="false">INDEX(Definitionen!B6:B9,Auswahl_ki)</f>
        <v>0.04</v>
      </c>
      <c r="I8" s="87"/>
    </row>
    <row r="9" customFormat="false" ht="12.75" hidden="false" customHeight="false" outlineLevel="0" collapsed="false">
      <c r="F9" s="87"/>
      <c r="G9" s="87"/>
      <c r="I9" s="87"/>
    </row>
    <row r="10" customFormat="false" ht="12.75" hidden="false" customHeight="false" outlineLevel="0" collapsed="false">
      <c r="B10" s="2" t="str">
        <f aca="false">"2. Insulation at the point of proximity:"</f>
        <v>2. Insulation at the point of proximity:</v>
      </c>
      <c r="C10" s="41"/>
      <c r="D10" s="41"/>
      <c r="F10" s="33" t="s">
        <v>47</v>
      </c>
      <c r="G10" s="34" t="n">
        <f aca="false">INDEX(Definitionen!B22:B24,Auswahl_km)</f>
        <v>1</v>
      </c>
      <c r="I10" s="87"/>
    </row>
    <row r="11" customFormat="false" ht="13.15" hidden="false" customHeight="true" outlineLevel="0" collapsed="false">
      <c r="B11" s="88"/>
      <c r="C11" s="89"/>
      <c r="D11" s="90"/>
      <c r="E11" s="87"/>
      <c r="F11" s="87"/>
      <c r="G11" s="87"/>
      <c r="H11" s="87"/>
      <c r="I11" s="87"/>
    </row>
    <row r="12" customFormat="false" ht="12.75" hidden="false" customHeight="false" outlineLevel="0" collapsed="false">
      <c r="B12" s="54" t="str">
        <f aca="false">" 3. Distance c (for h01 only):"</f>
        <v> 3. Distance c (for h01 only):</v>
      </c>
      <c r="C12" s="91"/>
      <c r="E12" s="92" t="n">
        <v>15</v>
      </c>
      <c r="F12" s="49" t="str">
        <f aca="false">IF(C20="","",IF(c2_Abst="","Eingabe für c fehlt!",""))</f>
        <v/>
      </c>
      <c r="G12" s="87"/>
      <c r="H12" s="87"/>
      <c r="I12" s="87"/>
    </row>
    <row r="13" customFormat="false" ht="13.5" hidden="false" customHeight="false" outlineLevel="0" collapsed="false"/>
    <row r="14" customFormat="false" ht="61.5" hidden="false" customHeight="true" outlineLevel="0" collapsed="false">
      <c r="B14" s="93"/>
      <c r="C14" s="94" t="s">
        <v>147</v>
      </c>
      <c r="D14" s="94" t="s">
        <v>148</v>
      </c>
      <c r="E14" s="95" t="s">
        <v>104</v>
      </c>
      <c r="F14" s="96" t="s">
        <v>149</v>
      </c>
      <c r="G14" s="96"/>
    </row>
    <row r="15" customFormat="false" ht="13.5" hidden="false" customHeight="true" outlineLevel="0" collapsed="false">
      <c r="A15" s="97" t="s">
        <v>150</v>
      </c>
      <c r="B15" s="98" t="s">
        <v>107</v>
      </c>
      <c r="C15" s="99"/>
      <c r="D15" s="100" t="n">
        <v>2</v>
      </c>
      <c r="E15" s="101" t="str">
        <f aca="false">IF(h_DS=0,"",(h_DS+c_DS)/(2*h_DS+c_DS))</f>
        <v/>
      </c>
      <c r="F15" s="119"/>
      <c r="G15" s="120" t="str">
        <f aca="false">IF(C15="","",ki2/G10*E15*C15)</f>
        <v/>
      </c>
      <c r="H15" s="104" t="s">
        <v>151</v>
      </c>
      <c r="I15" s="104"/>
    </row>
    <row r="16" customFormat="false" ht="13.5" hidden="false" customHeight="true" outlineLevel="0" collapsed="false">
      <c r="A16" s="97"/>
      <c r="B16" s="105" t="s">
        <v>109</v>
      </c>
      <c r="C16" s="106"/>
      <c r="D16" s="100"/>
      <c r="E16" s="100"/>
      <c r="F16" s="125"/>
      <c r="G16" s="126"/>
      <c r="H16" s="104"/>
      <c r="I16" s="104"/>
    </row>
    <row r="17" customFormat="false" ht="13.5" hidden="false" customHeight="true" outlineLevel="0" collapsed="false">
      <c r="A17" s="97"/>
      <c r="B17" s="108" t="s">
        <v>110</v>
      </c>
      <c r="C17" s="109"/>
      <c r="D17" s="110"/>
      <c r="E17" s="111" t="str">
        <f aca="false">IF(C17="","",IF(D17=1,1,0.5))</f>
        <v/>
      </c>
      <c r="F17" s="112"/>
      <c r="G17" s="113" t="str">
        <f aca="false">IF(C17="","",ki2/G10*E17*C17)</f>
        <v/>
      </c>
      <c r="H17" s="114" t="s">
        <v>152</v>
      </c>
      <c r="I17" s="2"/>
    </row>
    <row r="18" customFormat="false" ht="1.5" hidden="false" customHeight="true" outlineLevel="0" collapsed="false">
      <c r="A18" s="158"/>
      <c r="B18" s="159"/>
      <c r="C18" s="116"/>
      <c r="D18" s="117"/>
      <c r="E18" s="160" t="str">
        <f aca="false">IF(C19="","",1-(C18/C19))</f>
        <v/>
      </c>
      <c r="F18" s="160"/>
      <c r="G18" s="120" t="str">
        <f aca="false">IF(C19="","",ki2/G10*E18*C18)</f>
        <v/>
      </c>
      <c r="H18" s="121"/>
      <c r="I18" s="2"/>
    </row>
    <row r="19" customFormat="false" ht="2.25" hidden="false" customHeight="true" outlineLevel="0" collapsed="false">
      <c r="A19" s="161"/>
      <c r="B19" s="127"/>
      <c r="C19" s="123"/>
      <c r="D19" s="162"/>
      <c r="E19" s="163"/>
      <c r="F19" s="164"/>
      <c r="G19" s="165"/>
      <c r="H19" s="121"/>
      <c r="I19" s="2"/>
    </row>
    <row r="20" customFormat="false" ht="12.75" hidden="false" customHeight="false" outlineLevel="0" collapsed="false">
      <c r="A20" s="97" t="s">
        <v>153</v>
      </c>
      <c r="B20" s="115" t="s">
        <v>116</v>
      </c>
      <c r="C20" s="99"/>
      <c r="D20" s="128"/>
      <c r="E20" s="166" t="str">
        <f aca="false">IF(n_Ableit2&lt;4,"",1/(2*n_Ableit2)+0.1+0.2*(c2_Abst/C20)^(1/3))</f>
        <v/>
      </c>
      <c r="F20" s="167"/>
      <c r="G20" s="168" t="str">
        <f aca="false">IF(E20="","",ki2/G10*E20*C20)</f>
        <v/>
      </c>
      <c r="H20" s="132" t="str">
        <f aca="false">IF(C20="","",IF(c2_Abst="","Eingabe für c fehlt!",""))</f>
        <v/>
      </c>
    </row>
    <row r="21" customFormat="false" ht="12.75" hidden="false" customHeight="false" outlineLevel="0" collapsed="false">
      <c r="A21" s="97"/>
      <c r="B21" s="133" t="s">
        <v>117</v>
      </c>
      <c r="C21" s="134"/>
      <c r="D21" s="135"/>
      <c r="E21" s="136" t="str">
        <f aca="false">IF(D21&lt;4,"",1/D21+0.1)</f>
        <v/>
      </c>
      <c r="F21" s="137"/>
      <c r="G21" s="138" t="str">
        <f aca="false">IF(E21="","",ki2/G10*E21*C21)</f>
        <v/>
      </c>
      <c r="H21" s="35"/>
    </row>
    <row r="22" customFormat="false" ht="12.75" hidden="false" customHeight="false" outlineLevel="0" collapsed="false">
      <c r="A22" s="97"/>
      <c r="B22" s="133" t="s">
        <v>118</v>
      </c>
      <c r="C22" s="134"/>
      <c r="D22" s="135"/>
      <c r="E22" s="136" t="str">
        <f aca="false">IF(D22&lt;4,"",1/D22+0.01)</f>
        <v/>
      </c>
      <c r="F22" s="137"/>
      <c r="G22" s="138" t="str">
        <f aca="false">IF(E22="","",ki2/G10*E22*C22)</f>
        <v/>
      </c>
    </row>
    <row r="23" customFormat="false" ht="12.75" hidden="false" customHeight="false" outlineLevel="0" collapsed="false">
      <c r="A23" s="97"/>
      <c r="B23" s="133" t="s">
        <v>119</v>
      </c>
      <c r="C23" s="134"/>
      <c r="D23" s="135"/>
      <c r="E23" s="136" t="str">
        <f aca="false">IF(D23&lt;4,"",1/D23)</f>
        <v/>
      </c>
      <c r="F23" s="137"/>
      <c r="G23" s="138" t="str">
        <f aca="false">IF(E23="","",ki2/G10*E23*C23)</f>
        <v/>
      </c>
    </row>
    <row r="24" customFormat="false" ht="12.75" hidden="false" customHeight="false" outlineLevel="0" collapsed="false">
      <c r="A24" s="97"/>
      <c r="B24" s="133" t="s">
        <v>120</v>
      </c>
      <c r="C24" s="134"/>
      <c r="D24" s="135"/>
      <c r="E24" s="136" t="str">
        <f aca="false">IF(D24&lt;4,"",1/D24)</f>
        <v/>
      </c>
      <c r="F24" s="137"/>
      <c r="G24" s="138" t="str">
        <f aca="false">IF(E24="","",ki2/G10*E24*C24)</f>
        <v/>
      </c>
    </row>
    <row r="25" customFormat="false" ht="12.75" hidden="false" customHeight="false" outlineLevel="0" collapsed="false">
      <c r="A25" s="97"/>
      <c r="B25" s="133" t="s">
        <v>121</v>
      </c>
      <c r="C25" s="134"/>
      <c r="D25" s="135"/>
      <c r="E25" s="136" t="str">
        <f aca="false">IF(D25&lt;4,"",1/D25)</f>
        <v/>
      </c>
      <c r="F25" s="137"/>
      <c r="G25" s="138" t="str">
        <f aca="false">IF(E25="","",ki2/G10*E25*C25)</f>
        <v/>
      </c>
    </row>
    <row r="26" customFormat="false" ht="12.75" hidden="false" customHeight="false" outlineLevel="0" collapsed="false">
      <c r="A26" s="97"/>
      <c r="B26" s="133" t="s">
        <v>122</v>
      </c>
      <c r="C26" s="134"/>
      <c r="D26" s="135"/>
      <c r="E26" s="136" t="str">
        <f aca="false">IF(D26&lt;4,"",1/D26)</f>
        <v/>
      </c>
      <c r="F26" s="137"/>
      <c r="G26" s="138" t="str">
        <f aca="false">IF(E26="","",ki2/G10*E26*C26)</f>
        <v/>
      </c>
    </row>
    <row r="27" customFormat="false" ht="12.75" hidden="false" customHeight="false" outlineLevel="0" collapsed="false">
      <c r="A27" s="97"/>
      <c r="B27" s="133" t="s">
        <v>123</v>
      </c>
      <c r="C27" s="134"/>
      <c r="D27" s="135"/>
      <c r="E27" s="136" t="str">
        <f aca="false">IF(D27&lt;4,"",1/D27)</f>
        <v/>
      </c>
      <c r="F27" s="137"/>
      <c r="G27" s="138" t="str">
        <f aca="false">IF(E27="","",ki2/G10*E27*C27)</f>
        <v/>
      </c>
    </row>
    <row r="28" customFormat="false" ht="12.75" hidden="false" customHeight="false" outlineLevel="0" collapsed="false">
      <c r="A28" s="97"/>
      <c r="B28" s="133" t="s">
        <v>124</v>
      </c>
      <c r="C28" s="134"/>
      <c r="D28" s="135"/>
      <c r="E28" s="136" t="str">
        <f aca="false">IF(D28&lt;4,"",1/D28)</f>
        <v/>
      </c>
      <c r="F28" s="137"/>
      <c r="G28" s="138" t="str">
        <f aca="false">IF(E28="","",ki2/G10*E28*C28)</f>
        <v/>
      </c>
    </row>
    <row r="29" customFormat="false" ht="13.5" hidden="false" customHeight="false" outlineLevel="0" collapsed="false">
      <c r="A29" s="97"/>
      <c r="B29" s="139" t="s">
        <v>125</v>
      </c>
      <c r="C29" s="106"/>
      <c r="D29" s="140"/>
      <c r="E29" s="141" t="str">
        <f aca="false">IF(D29&lt;4,"",1/D29)</f>
        <v/>
      </c>
      <c r="F29" s="142"/>
      <c r="G29" s="143" t="str">
        <f aca="false">IF(E29="","",ki2/G10*E29*C29)</f>
        <v/>
      </c>
    </row>
    <row r="30" customFormat="false" ht="16.5" hidden="false" customHeight="false" outlineLevel="0" collapsed="false">
      <c r="B30" s="1" t="s">
        <v>154</v>
      </c>
      <c r="C30" s="144" t="n">
        <f aca="false">SUM(C20:C29)+C17+h_DS</f>
        <v>0</v>
      </c>
      <c r="E30" s="145" t="str">
        <f aca="false">"s [m] (km: "&amp;G10&amp;") ="</f>
        <v>s [m] (km: 1) =</v>
      </c>
      <c r="F30" s="145"/>
      <c r="G30" s="146" t="n">
        <f aca="false">SUM(G15:G29)</f>
        <v>0</v>
      </c>
    </row>
    <row r="32" customFormat="false" ht="18" hidden="false" customHeight="false" outlineLevel="0" collapsed="false">
      <c r="A32" s="147" t="s">
        <v>155</v>
      </c>
    </row>
    <row r="34" customFormat="false" ht="12.75" hidden="false" customHeight="true" outlineLevel="0" collapsed="false">
      <c r="B34" s="148" t="s">
        <v>156</v>
      </c>
      <c r="C34" s="148"/>
      <c r="D34" s="86" t="str">
        <f aca="false">INDEX(Definitionen!A6:A9,Auswahl_ki)</f>
        <v>LPS III</v>
      </c>
    </row>
    <row r="35" customFormat="false" ht="12.75" hidden="false" customHeight="false" outlineLevel="0" collapsed="false">
      <c r="B35" s="149"/>
      <c r="C35" s="149"/>
      <c r="D35" s="86"/>
    </row>
    <row r="36" customFormat="false" ht="13.5" hidden="false" customHeight="false" outlineLevel="0" collapsed="false">
      <c r="C36" s="35" t="s">
        <v>157</v>
      </c>
      <c r="D36" s="150" t="n">
        <f aca="false">INDEX(Definitionen!D6:D9,Auswahl_ki)</f>
        <v>45</v>
      </c>
      <c r="F36" s="1" t="n">
        <f aca="false">((2*D36*D37)-D37^2)^(1/2)</f>
        <v>9.4339811320566</v>
      </c>
    </row>
    <row r="37" customFormat="false" ht="24" hidden="false" customHeight="true" outlineLevel="0" collapsed="false">
      <c r="A37" s="151" t="s">
        <v>158</v>
      </c>
      <c r="B37" s="151"/>
      <c r="C37" s="151"/>
      <c r="D37" s="152" t="n">
        <v>1</v>
      </c>
      <c r="E37" s="153" t="str">
        <f aca="false">IF(D37&gt;D36,"h &lt;= r !!!","")</f>
        <v/>
      </c>
    </row>
    <row r="38" customFormat="false" ht="9" hidden="false" customHeight="true" outlineLevel="0" collapsed="false">
      <c r="D38" s="154"/>
    </row>
    <row r="39" customFormat="false" ht="18" hidden="false" customHeight="false" outlineLevel="0" collapsed="false">
      <c r="B39" s="35" t="s">
        <v>159</v>
      </c>
      <c r="D39" s="155" t="n">
        <f aca="false">180/PI()*ATAN(a_Fang/D37+D36*a_Fang/D37^2-D36^2/D37^2*ACOS((D36-D37)/D36))</f>
        <v>80.9255694806279</v>
      </c>
    </row>
    <row r="40" customFormat="false" ht="9.6" hidden="false" customHeight="true" outlineLevel="0" collapsed="false">
      <c r="B40" s="156" t="s">
        <v>160</v>
      </c>
      <c r="D40" s="154"/>
    </row>
    <row r="41" customFormat="false" ht="12.75" hidden="false" customHeight="false" outlineLevel="0" collapsed="false">
      <c r="D41" s="154"/>
    </row>
    <row r="42" customFormat="false" ht="12.75" hidden="false" customHeight="false" outlineLevel="0" collapsed="false">
      <c r="D42" s="157"/>
    </row>
    <row r="43" customFormat="false" ht="10.15" hidden="false" customHeight="true" outlineLevel="0" collapsed="false">
      <c r="B43" s="156"/>
    </row>
  </sheetData>
  <sheetProtection sheet="true" password="c7b9" objects="true"/>
  <mergeCells count="14">
    <mergeCell ref="C2:G2"/>
    <mergeCell ref="C3:G3"/>
    <mergeCell ref="C4:G4"/>
    <mergeCell ref="A5:I5"/>
    <mergeCell ref="F14:G14"/>
    <mergeCell ref="A15:A17"/>
    <mergeCell ref="D15:D16"/>
    <mergeCell ref="E15:E16"/>
    <mergeCell ref="H15:I16"/>
    <mergeCell ref="E18:F18"/>
    <mergeCell ref="A20:A29"/>
    <mergeCell ref="E30:F30"/>
    <mergeCell ref="B34:C34"/>
    <mergeCell ref="A37:C37"/>
  </mergeCells>
  <printOptions headings="false" gridLines="false" gridLinesSet="true" horizontalCentered="false" verticalCentered="false"/>
  <pageMargins left="0.7875" right="0.196527777777778" top="0.551388888888889" bottom="0.340277777777778" header="0.511811023622047" footer="0.340277777777778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L&amp;8            JV 
            &amp;D&amp;C&amp;8&amp;F&amp;R&amp;8&amp;P/&amp;N</oddFooter>
  </headerFooter>
  <drawing r:id="rId2"/>
  <legacyDrawing r:id="rId3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23T20:14:31Z</dcterms:created>
  <dc:creator>Jens Voelkner</dc:creator>
  <dc:description>Version 01.2007 Weitere Anpassungen für die Dachebene (K251)
Version 10.2006 Anpassung an die DIN EN 62305 Parameter+Formeln
Version 10.2005 Schreibfehler/Bild (Ausgleichsebenen) behoben,erneuert
Version 09.2005 Tabelle Ausgleichsebenen; Berechnung Sa bis Sg erfolgt nur noch bei Eingabe einer Länge la bis lg
Version 09.2004 Formel für überspannte Einrichungen mit mehr als 2 Ableitungen; Optische Überarbeitung (u.a. von OB)
Version 02.2004 Ergänzung Projektdaden, Zellenkomentare,Blatt ausgleichsebenen: Dachaufbauten zu erst
Version 09.10.2003 Ergänzung: Gespannte Drähte auf Register "Trennungsabstand Ausgleichsebenen" + Kommentare
Version 29.07.2003</dc:description>
  <dc:language>en-US</dc:language>
  <cp:lastModifiedBy>Vojtěch Lipovský</cp:lastModifiedBy>
  <cp:lastPrinted>2022-11-28T01:04:45Z</cp:lastPrinted>
  <dcterms:modified xsi:type="dcterms:W3CDTF">2022-11-28T01:04:58Z</dcterms:modified>
  <cp:revision>0</cp:revision>
  <dc:subject>Trennungsabstand</dc:subject>
  <dc:title>DIN EN 62305</dc:title>
</cp:coreProperties>
</file>